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4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216">
  <si>
    <t xml:space="preserve">Services Sector</t>
  </si>
  <si>
    <t xml:space="preserve">قطاع الخدمات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COMMERCAIL SERVICES</t>
  </si>
  <si>
    <t xml:space="preserve">الخدمات التجارية</t>
  </si>
  <si>
    <t xml:space="preserve">Fiscal Year Ended</t>
  </si>
  <si>
    <t xml:space="preserve">تاريخ انتهاء السنة المالية</t>
  </si>
  <si>
    <t xml:space="preserve">Educational Services</t>
  </si>
  <si>
    <t xml:space="preserve">الخدمات التعليمية</t>
  </si>
  <si>
    <t xml:space="preserve">HEALTH CARE SERVICES</t>
  </si>
  <si>
    <t xml:space="preserve">الخدمات الصحية</t>
  </si>
  <si>
    <t xml:space="preserve">Hotels and Tourism Sector</t>
  </si>
  <si>
    <t xml:space="preserve">قطاع الفنادق والسياحة</t>
  </si>
  <si>
    <t xml:space="preserve">Media</t>
  </si>
  <si>
    <t xml:space="preserve">الاعلام</t>
  </si>
  <si>
    <t xml:space="preserve">TECHNOLOGY AND COMMUNICATION</t>
  </si>
  <si>
    <t xml:space="preserve">التكنولوجيا والاتصالات</t>
  </si>
  <si>
    <t xml:space="preserve">Transportation Sector</t>
  </si>
  <si>
    <t xml:space="preserve">قطاع النقل</t>
  </si>
  <si>
    <t xml:space="preserve">Utilities and Energy Sector</t>
  </si>
  <si>
    <t xml:space="preserve">قطاع الطاقة والمناف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_-;[RED]\-#,##0"/>
    <numFmt numFmtId="167" formatCode="0.00"/>
    <numFmt numFmtId="168" formatCode="#,##0"/>
    <numFmt numFmtId="169" formatCode="[$-409]m/d/yyyy"/>
    <numFmt numFmtId="170" formatCode="0.00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6"/>
      <name val="Arial"/>
      <family val="2"/>
    </font>
    <font>
      <b val="true"/>
      <u val="single"/>
      <sz val="16"/>
      <color rgb="FF000080"/>
      <name val="Times New Roman"/>
      <family val="1"/>
    </font>
    <font>
      <b val="true"/>
      <u val="single"/>
      <sz val="16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J1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82" activeCellId="0" sqref="F82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46.56"/>
    <col collapsed="false" customWidth="true" hidden="false" outlineLevel="0" max="5" min="5" style="2" width="18.7"/>
    <col collapsed="false" customWidth="true" hidden="false" outlineLevel="0" max="8" min="6" style="3" width="16.13"/>
    <col collapsed="false" customWidth="true" hidden="false" outlineLevel="0" max="9" min="9" style="4" width="42.7"/>
    <col collapsed="false" customWidth="false" hidden="false" outlineLevel="0" max="36" min="10" style="5" width="9.14"/>
    <col collapsed="false" customWidth="false" hidden="false" outlineLevel="0" max="257" min="37" style="1" width="9.14"/>
  </cols>
  <sheetData>
    <row r="2" s="6" customFormat="true" ht="20.25" hidden="false" customHeight="false" outlineLevel="0" collapsed="false">
      <c r="D2" s="7" t="s">
        <v>0</v>
      </c>
      <c r="E2" s="7"/>
      <c r="F2" s="7"/>
      <c r="G2" s="7"/>
      <c r="H2" s="7"/>
      <c r="I2" s="8" t="s">
        <v>1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4" customFormat="false" ht="24.95" hidden="false" customHeight="true" outlineLevel="0" collapsed="false">
      <c r="D4" s="10" t="s">
        <v>2</v>
      </c>
      <c r="E4" s="11" t="n">
        <v>2012</v>
      </c>
      <c r="F4" s="11" t="n">
        <v>2011</v>
      </c>
      <c r="G4" s="11" t="n">
        <v>2010</v>
      </c>
      <c r="H4" s="11" t="n">
        <v>2009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380407716.28</v>
      </c>
      <c r="F5" s="14" t="n">
        <v>576001970.32</v>
      </c>
      <c r="G5" s="14" t="n">
        <v>1744623910.23</v>
      </c>
      <c r="H5" s="14" t="n">
        <v>2030623113.69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404443381</v>
      </c>
      <c r="F6" s="17" t="n">
        <v>733683309</v>
      </c>
      <c r="G6" s="17" t="n">
        <v>1235756668</v>
      </c>
      <c r="H6" s="17" t="n">
        <v>1305306137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7" t="n">
        <v>214233</v>
      </c>
      <c r="F7" s="17" t="n">
        <v>301935</v>
      </c>
      <c r="G7" s="17" t="n">
        <v>407146</v>
      </c>
      <c r="H7" s="17" t="n">
        <v>690224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7" t="n">
        <v>1593068533</v>
      </c>
      <c r="F8" s="17" t="n">
        <v>1656331734</v>
      </c>
      <c r="G8" s="17" t="n">
        <v>1618663550</v>
      </c>
      <c r="H8" s="17" t="n">
        <v>1622675484</v>
      </c>
      <c r="I8" s="18" t="s">
        <v>11</v>
      </c>
    </row>
    <row r="9" customFormat="false" ht="20.1" hidden="false" customHeight="true" outlineLevel="0" collapsed="false">
      <c r="D9" s="19" t="s">
        <v>12</v>
      </c>
      <c r="E9" s="20" t="n">
        <v>3350317047.75</v>
      </c>
      <c r="F9" s="20" t="n">
        <v>3436965066.23</v>
      </c>
      <c r="G9" s="20" t="n">
        <v>3657987084.68</v>
      </c>
      <c r="H9" s="20" t="n">
        <v>3795176602.28</v>
      </c>
      <c r="I9" s="21" t="s">
        <v>13</v>
      </c>
    </row>
    <row r="10" customFormat="false" ht="15.75" hidden="false" customHeight="false" outlineLevel="0" collapsed="false">
      <c r="D10" s="22"/>
      <c r="E10" s="22"/>
      <c r="F10" s="23"/>
      <c r="G10" s="23"/>
      <c r="H10" s="23"/>
      <c r="I10" s="24"/>
    </row>
    <row r="11" customFormat="false" ht="15.75" hidden="false" customHeight="false" outlineLevel="0" collapsed="false">
      <c r="F11" s="23"/>
      <c r="G11" s="23"/>
      <c r="H11" s="23"/>
      <c r="I11" s="25"/>
    </row>
    <row r="12" customFormat="false" ht="24.95" hidden="false" customHeight="true" outlineLevel="0" collapsed="false">
      <c r="D12" s="10" t="s">
        <v>14</v>
      </c>
      <c r="E12" s="10"/>
      <c r="F12" s="26"/>
      <c r="G12" s="26"/>
      <c r="H12" s="26"/>
      <c r="I12" s="27" t="s">
        <v>15</v>
      </c>
    </row>
    <row r="13" customFormat="false" ht="20.1" hidden="false" customHeight="true" outlineLevel="0" collapsed="false">
      <c r="D13" s="13" t="s">
        <v>16</v>
      </c>
      <c r="E13" s="28" t="n">
        <v>465131850</v>
      </c>
      <c r="F13" s="28" t="n">
        <v>468103607</v>
      </c>
      <c r="G13" s="28" t="n">
        <v>461530025</v>
      </c>
      <c r="H13" s="28" t="n">
        <v>515511580</v>
      </c>
      <c r="I13" s="29" t="s">
        <v>17</v>
      </c>
    </row>
    <row r="14" customFormat="false" ht="20.1" hidden="false" customHeight="true" outlineLevel="0" collapsed="false">
      <c r="D14" s="16" t="s">
        <v>18</v>
      </c>
      <c r="E14" s="17" t="n">
        <v>1511201420</v>
      </c>
      <c r="F14" s="17" t="n">
        <v>1273866018</v>
      </c>
      <c r="G14" s="17" t="n">
        <v>714037287</v>
      </c>
      <c r="H14" s="17" t="n">
        <v>545930517</v>
      </c>
      <c r="I14" s="18" t="s">
        <v>19</v>
      </c>
    </row>
    <row r="15" customFormat="false" ht="20.1" hidden="false" customHeight="true" outlineLevel="0" collapsed="false">
      <c r="D15" s="30" t="s">
        <v>20</v>
      </c>
      <c r="E15" s="17" t="n">
        <v>27023838</v>
      </c>
      <c r="F15" s="17" t="n">
        <v>27509921</v>
      </c>
      <c r="G15" s="17" t="n">
        <v>26198768</v>
      </c>
      <c r="H15" s="17" t="n">
        <v>26055586</v>
      </c>
      <c r="I15" s="18" t="s">
        <v>21</v>
      </c>
    </row>
    <row r="16" customFormat="false" ht="20.1" hidden="false" customHeight="true" outlineLevel="0" collapsed="false">
      <c r="D16" s="30" t="s">
        <v>22</v>
      </c>
      <c r="E16" s="17" t="n">
        <v>6606483</v>
      </c>
      <c r="F16" s="17" t="n">
        <v>15908063</v>
      </c>
      <c r="G16" s="17" t="n">
        <v>23703825</v>
      </c>
      <c r="H16" s="17" t="n">
        <v>28285062</v>
      </c>
      <c r="I16" s="18" t="s">
        <v>23</v>
      </c>
    </row>
    <row r="17" customFormat="false" ht="20.1" hidden="false" customHeight="true" outlineLevel="0" collapsed="false">
      <c r="D17" s="30" t="s">
        <v>24</v>
      </c>
      <c r="E17" s="17" t="n">
        <v>30760711</v>
      </c>
      <c r="F17" s="17" t="n">
        <v>30741268</v>
      </c>
      <c r="G17" s="17" t="n">
        <v>21775448</v>
      </c>
      <c r="H17" s="17" t="n">
        <v>37197652</v>
      </c>
      <c r="I17" s="18" t="s">
        <v>25</v>
      </c>
    </row>
    <row r="18" customFormat="false" ht="20.1" hidden="false" customHeight="true" outlineLevel="0" collapsed="false">
      <c r="D18" s="30" t="s">
        <v>26</v>
      </c>
      <c r="E18" s="17" t="n">
        <v>506224456</v>
      </c>
      <c r="F18" s="17" t="n">
        <v>487733421</v>
      </c>
      <c r="G18" s="17" t="n">
        <v>461681921</v>
      </c>
      <c r="H18" s="17" t="n">
        <v>425121317</v>
      </c>
      <c r="I18" s="18" t="s">
        <v>27</v>
      </c>
    </row>
    <row r="19" customFormat="false" ht="20.1" hidden="false" customHeight="true" outlineLevel="0" collapsed="false">
      <c r="D19" s="30" t="s">
        <v>28</v>
      </c>
      <c r="E19" s="17" t="n">
        <v>17717403</v>
      </c>
      <c r="F19" s="17" t="n">
        <v>12579191</v>
      </c>
      <c r="G19" s="17" t="n">
        <v>12872621</v>
      </c>
      <c r="H19" s="17" t="n">
        <v>14696681</v>
      </c>
      <c r="I19" s="18" t="s">
        <v>29</v>
      </c>
    </row>
    <row r="20" customFormat="false" ht="20.1" hidden="false" customHeight="true" outlineLevel="0" collapsed="false">
      <c r="D20" s="16" t="s">
        <v>30</v>
      </c>
      <c r="E20" s="17" t="n">
        <v>2692379032</v>
      </c>
      <c r="F20" s="17" t="n">
        <v>2497994252</v>
      </c>
      <c r="G20" s="17" t="n">
        <v>1932970418</v>
      </c>
      <c r="H20" s="17" t="n">
        <v>1841221130</v>
      </c>
      <c r="I20" s="18" t="s">
        <v>31</v>
      </c>
    </row>
    <row r="21" customFormat="false" ht="20.1" hidden="false" customHeight="true" outlineLevel="0" collapsed="false">
      <c r="D21" s="16" t="s">
        <v>32</v>
      </c>
      <c r="E21" s="17" t="n">
        <v>394437965</v>
      </c>
      <c r="F21" s="17" t="n">
        <v>255109710</v>
      </c>
      <c r="G21" s="17" t="n">
        <v>292120363</v>
      </c>
      <c r="H21" s="17" t="n">
        <v>346603569</v>
      </c>
      <c r="I21" s="18" t="s">
        <v>33</v>
      </c>
    </row>
    <row r="22" customFormat="false" ht="20.1" hidden="false" customHeight="true" outlineLevel="0" collapsed="false">
      <c r="D22" s="16" t="s">
        <v>34</v>
      </c>
      <c r="E22" s="17" t="n">
        <v>1695180225</v>
      </c>
      <c r="F22" s="17" t="n">
        <v>1657131634</v>
      </c>
      <c r="G22" s="17" t="n">
        <v>1652639256</v>
      </c>
      <c r="H22" s="17" t="n">
        <v>2010514616</v>
      </c>
      <c r="I22" s="18" t="s">
        <v>35</v>
      </c>
    </row>
    <row r="23" customFormat="false" ht="20.1" hidden="false" customHeight="true" outlineLevel="0" collapsed="false">
      <c r="D23" s="16" t="s">
        <v>36</v>
      </c>
      <c r="E23" s="17" t="n">
        <v>46374412</v>
      </c>
      <c r="F23" s="17" t="n">
        <v>39668253</v>
      </c>
      <c r="G23" s="17" t="n">
        <v>36872844</v>
      </c>
      <c r="H23" s="17" t="n">
        <v>13682893</v>
      </c>
      <c r="I23" s="18" t="s">
        <v>37</v>
      </c>
    </row>
    <row r="24" customFormat="false" ht="20.1" hidden="false" customHeight="true" outlineLevel="0" collapsed="false">
      <c r="D24" s="16" t="s">
        <v>38</v>
      </c>
      <c r="E24" s="17" t="n">
        <v>67761969</v>
      </c>
      <c r="F24" s="17" t="n">
        <v>269759116</v>
      </c>
      <c r="G24" s="17" t="n">
        <v>242637875</v>
      </c>
      <c r="H24" s="17" t="n">
        <v>219007893</v>
      </c>
      <c r="I24" s="18" t="s">
        <v>39</v>
      </c>
    </row>
    <row r="25" customFormat="false" ht="20.1" hidden="false" customHeight="true" outlineLevel="0" collapsed="false">
      <c r="D25" s="16" t="s">
        <v>40</v>
      </c>
      <c r="E25" s="17" t="n">
        <v>1809316606</v>
      </c>
      <c r="F25" s="17" t="n">
        <v>1966559003</v>
      </c>
      <c r="G25" s="17" t="n">
        <v>1932149975</v>
      </c>
      <c r="H25" s="17" t="n">
        <v>2243205402</v>
      </c>
      <c r="I25" s="18" t="s">
        <v>41</v>
      </c>
    </row>
    <row r="26" customFormat="false" ht="20.1" hidden="false" customHeight="true" outlineLevel="0" collapsed="false">
      <c r="D26" s="16" t="s">
        <v>42</v>
      </c>
      <c r="E26" s="17" t="n">
        <v>547850716</v>
      </c>
      <c r="F26" s="17" t="n">
        <v>495640156</v>
      </c>
      <c r="G26" s="17" t="n">
        <v>434417990</v>
      </c>
      <c r="H26" s="17" t="n">
        <v>575096110</v>
      </c>
      <c r="I26" s="18" t="s">
        <v>43</v>
      </c>
    </row>
    <row r="27" customFormat="false" ht="20.1" hidden="false" customHeight="true" outlineLevel="0" collapsed="false">
      <c r="D27" s="31" t="s">
        <v>44</v>
      </c>
      <c r="E27" s="20" t="n">
        <v>5443984319</v>
      </c>
      <c r="F27" s="20" t="n">
        <v>5215303121</v>
      </c>
      <c r="G27" s="20" t="n">
        <v>4591658746</v>
      </c>
      <c r="H27" s="20" t="n">
        <v>5006126211</v>
      </c>
      <c r="I27" s="32" t="s">
        <v>45</v>
      </c>
    </row>
    <row r="28" customFormat="false" ht="15.75" hidden="false" customHeight="false" outlineLevel="0" collapsed="false">
      <c r="D28" s="22"/>
      <c r="E28" s="22"/>
      <c r="F28" s="33"/>
      <c r="G28" s="33"/>
      <c r="H28" s="33"/>
    </row>
    <row r="29" customFormat="false" ht="15.75" hidden="false" customHeight="false" outlineLevel="0" collapsed="false">
      <c r="F29" s="33"/>
      <c r="G29" s="33"/>
      <c r="H29" s="33"/>
    </row>
    <row r="30" customFormat="false" ht="24.95" hidden="false" customHeight="true" outlineLevel="0" collapsed="false">
      <c r="D30" s="34" t="s">
        <v>46</v>
      </c>
      <c r="E30" s="34"/>
      <c r="F30" s="35"/>
      <c r="G30" s="35"/>
      <c r="H30" s="35"/>
      <c r="I30" s="36" t="s">
        <v>47</v>
      </c>
    </row>
    <row r="31" customFormat="false" ht="24.95" hidden="false" customHeight="true" outlineLevel="0" collapsed="false">
      <c r="D31" s="10" t="s">
        <v>48</v>
      </c>
      <c r="E31" s="10"/>
      <c r="F31" s="35"/>
      <c r="G31" s="35"/>
      <c r="H31" s="35"/>
      <c r="I31" s="27" t="s">
        <v>49</v>
      </c>
    </row>
    <row r="32" customFormat="false" ht="20.1" hidden="false" customHeight="true" outlineLevel="0" collapsed="false">
      <c r="D32" s="13" t="s">
        <v>50</v>
      </c>
      <c r="E32" s="28" t="n">
        <v>1251035370</v>
      </c>
      <c r="F32" s="28" t="n">
        <v>1097538596</v>
      </c>
      <c r="G32" s="28" t="n">
        <v>683782104</v>
      </c>
      <c r="H32" s="28" t="n">
        <v>889381664</v>
      </c>
      <c r="I32" s="29" t="s">
        <v>51</v>
      </c>
    </row>
    <row r="33" customFormat="false" ht="20.1" hidden="false" customHeight="true" outlineLevel="0" collapsed="false">
      <c r="D33" s="16" t="s">
        <v>52</v>
      </c>
      <c r="E33" s="37" t="n">
        <v>928026166</v>
      </c>
      <c r="F33" s="17" t="n">
        <v>759860801</v>
      </c>
      <c r="G33" s="17" t="n">
        <v>523439704</v>
      </c>
      <c r="H33" s="17" t="n">
        <v>281042144</v>
      </c>
      <c r="I33" s="18" t="s">
        <v>53</v>
      </c>
    </row>
    <row r="34" customFormat="false" ht="20.1" hidden="false" customHeight="true" outlineLevel="0" collapsed="false">
      <c r="D34" s="16" t="s">
        <v>54</v>
      </c>
      <c r="E34" s="17" t="n">
        <v>32134930</v>
      </c>
      <c r="F34" s="17" t="n">
        <v>44966833</v>
      </c>
      <c r="G34" s="17" t="n">
        <v>30030239</v>
      </c>
      <c r="H34" s="17" t="n">
        <v>115169935</v>
      </c>
      <c r="I34" s="18" t="s">
        <v>55</v>
      </c>
    </row>
    <row r="35" customFormat="false" ht="20.1" hidden="false" customHeight="true" outlineLevel="0" collapsed="false">
      <c r="D35" s="16" t="s">
        <v>56</v>
      </c>
      <c r="E35" s="17" t="n">
        <v>73021519</v>
      </c>
      <c r="F35" s="17" t="n">
        <v>51017168</v>
      </c>
      <c r="G35" s="17" t="n">
        <v>61913884</v>
      </c>
      <c r="H35" s="17" t="n">
        <v>89243860</v>
      </c>
      <c r="I35" s="18" t="s">
        <v>57</v>
      </c>
    </row>
    <row r="36" customFormat="false" ht="20.1" hidden="false" customHeight="true" outlineLevel="0" collapsed="false">
      <c r="D36" s="16" t="s">
        <v>58</v>
      </c>
      <c r="E36" s="17" t="n">
        <v>2533761513</v>
      </c>
      <c r="F36" s="17" t="n">
        <v>2308922551</v>
      </c>
      <c r="G36" s="17" t="n">
        <v>1781046317</v>
      </c>
      <c r="H36" s="17" t="n">
        <v>1705188403</v>
      </c>
      <c r="I36" s="18" t="s">
        <v>59</v>
      </c>
    </row>
    <row r="37" customFormat="false" ht="20.1" hidden="false" customHeight="true" outlineLevel="0" collapsed="false">
      <c r="D37" s="16" t="s">
        <v>60</v>
      </c>
      <c r="E37" s="17" t="n">
        <v>337021066</v>
      </c>
      <c r="F37" s="17" t="n">
        <v>289117888</v>
      </c>
      <c r="G37" s="17" t="n">
        <v>277400420</v>
      </c>
      <c r="H37" s="17" t="n">
        <v>456035026</v>
      </c>
      <c r="I37" s="18" t="s">
        <v>61</v>
      </c>
    </row>
    <row r="38" customFormat="false" ht="20.1" hidden="false" customHeight="true" outlineLevel="0" collapsed="false">
      <c r="D38" s="16" t="s">
        <v>62</v>
      </c>
      <c r="E38" s="17" t="n">
        <v>15150000</v>
      </c>
      <c r="F38" s="17" t="n">
        <v>17700000</v>
      </c>
      <c r="G38" s="17" t="n">
        <v>17100000</v>
      </c>
      <c r="H38" s="17" t="n">
        <v>10050000</v>
      </c>
      <c r="I38" s="18" t="s">
        <v>63</v>
      </c>
    </row>
    <row r="39" customFormat="false" ht="20.1" hidden="false" customHeight="true" outlineLevel="0" collapsed="false">
      <c r="D39" s="16" t="s">
        <v>64</v>
      </c>
      <c r="E39" s="17" t="n">
        <v>476377117</v>
      </c>
      <c r="F39" s="17" t="n">
        <v>485762958</v>
      </c>
      <c r="G39" s="17" t="n">
        <v>380591347</v>
      </c>
      <c r="H39" s="17" t="n">
        <v>557340621</v>
      </c>
      <c r="I39" s="18" t="s">
        <v>65</v>
      </c>
    </row>
    <row r="40" customFormat="false" ht="20.1" hidden="false" customHeight="true" outlineLevel="0" collapsed="false">
      <c r="D40" s="38" t="s">
        <v>66</v>
      </c>
      <c r="E40" s="20" t="n">
        <v>3362309696</v>
      </c>
      <c r="F40" s="20" t="n">
        <v>3101503397</v>
      </c>
      <c r="G40" s="20" t="n">
        <v>2456138084</v>
      </c>
      <c r="H40" s="20" t="n">
        <v>2728614050</v>
      </c>
      <c r="I40" s="39" t="s">
        <v>67</v>
      </c>
    </row>
    <row r="41" customFormat="false" ht="15.75" hidden="false" customHeight="false" outlineLevel="0" collapsed="false">
      <c r="D41" s="40"/>
      <c r="E41" s="40"/>
      <c r="F41" s="41"/>
      <c r="G41" s="41"/>
      <c r="H41" s="41"/>
      <c r="I41" s="42"/>
    </row>
    <row r="42" customFormat="false" ht="24.95" hidden="false" customHeight="true" outlineLevel="0" collapsed="false">
      <c r="D42" s="10" t="s">
        <v>68</v>
      </c>
      <c r="E42" s="10"/>
      <c r="F42" s="35"/>
      <c r="G42" s="35"/>
      <c r="H42" s="35"/>
      <c r="I42" s="27" t="s">
        <v>69</v>
      </c>
    </row>
    <row r="43" customFormat="false" ht="20.1" hidden="false" customHeight="true" outlineLevel="0" collapsed="false">
      <c r="D43" s="13" t="s">
        <v>70</v>
      </c>
      <c r="E43" s="28" t="n">
        <v>1631668533</v>
      </c>
      <c r="F43" s="28" t="n">
        <v>1675442328</v>
      </c>
      <c r="G43" s="28" t="n">
        <v>1662437875</v>
      </c>
      <c r="H43" s="28" t="n">
        <v>1658776339</v>
      </c>
      <c r="I43" s="29" t="s">
        <v>71</v>
      </c>
    </row>
    <row r="44" customFormat="false" ht="20.1" hidden="false" customHeight="true" outlineLevel="0" collapsed="false">
      <c r="D44" s="16" t="s">
        <v>72</v>
      </c>
      <c r="E44" s="37" t="n">
        <v>1593068533</v>
      </c>
      <c r="F44" s="17" t="n">
        <v>1656331734</v>
      </c>
      <c r="G44" s="17" t="n">
        <v>1618663550</v>
      </c>
      <c r="H44" s="17" t="n">
        <v>1622675484</v>
      </c>
      <c r="I44" s="18" t="s">
        <v>73</v>
      </c>
    </row>
    <row r="45" customFormat="false" ht="20.1" hidden="false" customHeight="true" outlineLevel="0" collapsed="false">
      <c r="D45" s="16" t="s">
        <v>74</v>
      </c>
      <c r="E45" s="17" t="n">
        <v>1593068533</v>
      </c>
      <c r="F45" s="17" t="n">
        <v>1656331734</v>
      </c>
      <c r="G45" s="17" t="n">
        <v>1618663550</v>
      </c>
      <c r="H45" s="17" t="n">
        <v>1622862108</v>
      </c>
      <c r="I45" s="18" t="s">
        <v>75</v>
      </c>
    </row>
    <row r="46" customFormat="false" ht="20.1" hidden="false" customHeight="true" outlineLevel="0" collapsed="false">
      <c r="D46" s="16" t="s">
        <v>76</v>
      </c>
      <c r="E46" s="17" t="n">
        <v>214095988</v>
      </c>
      <c r="F46" s="17" t="n">
        <v>207369737</v>
      </c>
      <c r="G46" s="17" t="n">
        <v>197044258</v>
      </c>
      <c r="H46" s="17" t="n">
        <v>188377661</v>
      </c>
      <c r="I46" s="18" t="s">
        <v>77</v>
      </c>
    </row>
    <row r="47" customFormat="false" ht="20.1" hidden="false" customHeight="true" outlineLevel="0" collapsed="false">
      <c r="D47" s="16" t="s">
        <v>78</v>
      </c>
      <c r="E47" s="17" t="n">
        <v>50719264</v>
      </c>
      <c r="F47" s="17" t="n">
        <v>45346954</v>
      </c>
      <c r="G47" s="17" t="n">
        <v>44660631</v>
      </c>
      <c r="H47" s="17" t="n">
        <v>54350675</v>
      </c>
      <c r="I47" s="18" t="s">
        <v>79</v>
      </c>
    </row>
    <row r="48" customFormat="false" ht="20.1" hidden="false" customHeight="true" outlineLevel="0" collapsed="false">
      <c r="D48" s="16" t="s">
        <v>80</v>
      </c>
      <c r="E48" s="17" t="n">
        <v>14319903</v>
      </c>
      <c r="F48" s="17" t="n">
        <v>10418803</v>
      </c>
      <c r="G48" s="17" t="n">
        <v>9687678</v>
      </c>
      <c r="H48" s="17" t="n">
        <v>122609269</v>
      </c>
      <c r="I48" s="18" t="s">
        <v>81</v>
      </c>
    </row>
    <row r="49" customFormat="false" ht="20.1" hidden="false" customHeight="true" outlineLevel="0" collapsed="false">
      <c r="D49" s="16" t="s">
        <v>82</v>
      </c>
      <c r="E49" s="17" t="n">
        <v>36003551</v>
      </c>
      <c r="F49" s="17" t="n">
        <v>40715331</v>
      </c>
      <c r="G49" s="17" t="n">
        <v>32679822</v>
      </c>
      <c r="H49" s="17" t="n">
        <v>40583656</v>
      </c>
      <c r="I49" s="18" t="s">
        <v>83</v>
      </c>
    </row>
    <row r="50" customFormat="false" ht="20.1" hidden="false" customHeight="true" outlineLevel="0" collapsed="false">
      <c r="D50" s="16" t="s">
        <v>84</v>
      </c>
      <c r="E50" s="17" t="n">
        <v>8012282</v>
      </c>
      <c r="F50" s="17" t="n">
        <v>9143519</v>
      </c>
      <c r="G50" s="17" t="n">
        <v>2077586</v>
      </c>
      <c r="H50" s="17" t="n">
        <v>2077586</v>
      </c>
      <c r="I50" s="18" t="s">
        <v>85</v>
      </c>
    </row>
    <row r="51" customFormat="false" ht="20.1" hidden="false" customHeight="true" outlineLevel="0" collapsed="false">
      <c r="D51" s="16" t="s">
        <v>86</v>
      </c>
      <c r="E51" s="17" t="n">
        <v>4946975</v>
      </c>
      <c r="F51" s="17" t="n">
        <v>4048747</v>
      </c>
      <c r="G51" s="17" t="n">
        <v>3411808</v>
      </c>
      <c r="H51" s="17" t="n">
        <v>3907245</v>
      </c>
      <c r="I51" s="18" t="s">
        <v>87</v>
      </c>
    </row>
    <row r="52" customFormat="false" ht="20.1" hidden="false" customHeight="true" outlineLevel="0" collapsed="false">
      <c r="D52" s="16" t="s">
        <v>88</v>
      </c>
      <c r="E52" s="17" t="n">
        <v>155075000</v>
      </c>
      <c r="F52" s="17" t="n">
        <v>177617346</v>
      </c>
      <c r="G52" s="17" t="n">
        <v>162324969</v>
      </c>
      <c r="H52" s="17" t="n">
        <v>156383250</v>
      </c>
      <c r="I52" s="18" t="s">
        <v>89</v>
      </c>
    </row>
    <row r="53" customFormat="false" ht="20.1" hidden="false" customHeight="true" outlineLevel="0" collapsed="false">
      <c r="D53" s="16" t="s">
        <v>90</v>
      </c>
      <c r="E53" s="17" t="n">
        <v>0</v>
      </c>
      <c r="F53" s="17" t="n">
        <v>8000000</v>
      </c>
      <c r="G53" s="17" t="n">
        <v>2500000</v>
      </c>
      <c r="H53" s="17" t="n">
        <v>0</v>
      </c>
      <c r="I53" s="18" t="s">
        <v>91</v>
      </c>
    </row>
    <row r="54" customFormat="false" ht="20.1" hidden="false" customHeight="true" outlineLevel="0" collapsed="false">
      <c r="D54" s="16" t="s">
        <v>92</v>
      </c>
      <c r="E54" s="17" t="n">
        <v>2563569</v>
      </c>
      <c r="F54" s="17" t="n">
        <v>-415059</v>
      </c>
      <c r="G54" s="17" t="n">
        <v>26778045</v>
      </c>
      <c r="H54" s="17" t="n">
        <v>28945507</v>
      </c>
      <c r="I54" s="18" t="s">
        <v>93</v>
      </c>
    </row>
    <row r="55" customFormat="false" ht="20.1" hidden="false" customHeight="true" outlineLevel="0" collapsed="false">
      <c r="D55" s="16" t="s">
        <v>94</v>
      </c>
      <c r="E55" s="17" t="n">
        <v>-10868917</v>
      </c>
      <c r="F55" s="17" t="n">
        <v>-63539805</v>
      </c>
      <c r="G55" s="17" t="n">
        <v>4150254</v>
      </c>
      <c r="H55" s="17" t="n">
        <v>14751769</v>
      </c>
      <c r="I55" s="18" t="s">
        <v>95</v>
      </c>
    </row>
    <row r="56" customFormat="false" ht="20.1" hidden="false" customHeight="true" outlineLevel="0" collapsed="false">
      <c r="D56" s="16" t="s">
        <v>96</v>
      </c>
      <c r="E56" s="17" t="n">
        <v>2042017634</v>
      </c>
      <c r="F56" s="17" t="n">
        <v>2068652775</v>
      </c>
      <c r="G56" s="17" t="n">
        <v>2092999813</v>
      </c>
      <c r="H56" s="17" t="n">
        <v>2222879064</v>
      </c>
      <c r="I56" s="18" t="s">
        <v>97</v>
      </c>
    </row>
    <row r="57" customFormat="false" ht="20.1" hidden="false" customHeight="true" outlineLevel="0" collapsed="false">
      <c r="D57" s="43" t="s">
        <v>98</v>
      </c>
      <c r="E57" s="17" t="n">
        <v>39656989</v>
      </c>
      <c r="F57" s="17" t="n">
        <v>45146949</v>
      </c>
      <c r="G57" s="17" t="n">
        <v>42520849</v>
      </c>
      <c r="H57" s="17" t="n">
        <v>54633097</v>
      </c>
      <c r="I57" s="44" t="s">
        <v>99</v>
      </c>
    </row>
    <row r="58" customFormat="false" ht="20.1" hidden="false" customHeight="true" outlineLevel="0" collapsed="false">
      <c r="D58" s="19" t="s">
        <v>100</v>
      </c>
      <c r="E58" s="20" t="n">
        <v>5443984319</v>
      </c>
      <c r="F58" s="20" t="n">
        <v>5215303121</v>
      </c>
      <c r="G58" s="20" t="n">
        <v>4591658746</v>
      </c>
      <c r="H58" s="20" t="n">
        <v>5006126211</v>
      </c>
      <c r="I58" s="45" t="s">
        <v>101</v>
      </c>
    </row>
    <row r="59" customFormat="false" ht="15.75" hidden="false" customHeight="false" outlineLevel="0" collapsed="false">
      <c r="D59" s="22"/>
      <c r="E59" s="22"/>
      <c r="F59" s="33"/>
      <c r="G59" s="33"/>
      <c r="H59" s="33"/>
      <c r="I59" s="25"/>
    </row>
    <row r="60" customFormat="false" ht="15.75" hidden="false" customHeight="false" outlineLevel="0" collapsed="false">
      <c r="D60" s="22"/>
      <c r="E60" s="22"/>
      <c r="F60" s="33"/>
      <c r="G60" s="33"/>
      <c r="H60" s="33"/>
      <c r="I60" s="25"/>
    </row>
    <row r="61" customFormat="false" ht="24.95" hidden="false" customHeight="true" outlineLevel="0" collapsed="false">
      <c r="D61" s="10" t="s">
        <v>102</v>
      </c>
      <c r="E61" s="10"/>
      <c r="F61" s="35"/>
      <c r="G61" s="35"/>
      <c r="H61" s="35"/>
      <c r="I61" s="27" t="s">
        <v>103</v>
      </c>
    </row>
    <row r="62" customFormat="false" ht="20.1" hidden="false" customHeight="true" outlineLevel="0" collapsed="false">
      <c r="D62" s="13" t="s">
        <v>104</v>
      </c>
      <c r="E62" s="28" t="n">
        <v>7200024489</v>
      </c>
      <c r="F62" s="28" t="n">
        <v>6378306440</v>
      </c>
      <c r="G62" s="28" t="n">
        <v>5057487909</v>
      </c>
      <c r="H62" s="28" t="n">
        <v>4602082614</v>
      </c>
      <c r="I62" s="29" t="s">
        <v>105</v>
      </c>
    </row>
    <row r="63" customFormat="false" ht="20.1" hidden="false" customHeight="true" outlineLevel="0" collapsed="false">
      <c r="D63" s="16" t="s">
        <v>106</v>
      </c>
      <c r="E63" s="17" t="n">
        <v>6506225357</v>
      </c>
      <c r="F63" s="17" t="n">
        <v>5668765753</v>
      </c>
      <c r="G63" s="17" t="n">
        <v>4297962507</v>
      </c>
      <c r="H63" s="17" t="n">
        <v>3813891818</v>
      </c>
      <c r="I63" s="18" t="s">
        <v>107</v>
      </c>
    </row>
    <row r="64" customFormat="false" ht="20.1" hidden="false" customHeight="true" outlineLevel="0" collapsed="false">
      <c r="D64" s="16" t="s">
        <v>108</v>
      </c>
      <c r="E64" s="17" t="n">
        <v>693799132</v>
      </c>
      <c r="F64" s="17" t="n">
        <v>709540687</v>
      </c>
      <c r="G64" s="17" t="n">
        <v>759525402</v>
      </c>
      <c r="H64" s="17" t="n">
        <v>788190796</v>
      </c>
      <c r="I64" s="18" t="s">
        <v>109</v>
      </c>
    </row>
    <row r="65" customFormat="false" ht="20.1" hidden="false" customHeight="true" outlineLevel="0" collapsed="false">
      <c r="D65" s="16" t="s">
        <v>110</v>
      </c>
      <c r="E65" s="17" t="n">
        <v>204257614</v>
      </c>
      <c r="F65" s="17" t="n">
        <v>200505707</v>
      </c>
      <c r="G65" s="17" t="n">
        <v>190815924</v>
      </c>
      <c r="H65" s="17" t="n">
        <v>218821895</v>
      </c>
      <c r="I65" s="18" t="s">
        <v>111</v>
      </c>
    </row>
    <row r="66" customFormat="false" ht="20.1" hidden="false" customHeight="true" outlineLevel="0" collapsed="false">
      <c r="D66" s="16" t="s">
        <v>112</v>
      </c>
      <c r="E66" s="17" t="n">
        <v>119807994</v>
      </c>
      <c r="F66" s="17" t="n">
        <v>121816403</v>
      </c>
      <c r="G66" s="17" t="n">
        <v>117626907</v>
      </c>
      <c r="H66" s="17" t="n">
        <v>74357348</v>
      </c>
      <c r="I66" s="18" t="s">
        <v>113</v>
      </c>
    </row>
    <row r="67" customFormat="false" ht="20.1" hidden="false" customHeight="true" outlineLevel="0" collapsed="false">
      <c r="D67" s="16" t="s">
        <v>114</v>
      </c>
      <c r="E67" s="17" t="n">
        <v>180114228</v>
      </c>
      <c r="F67" s="17" t="n">
        <v>180053607</v>
      </c>
      <c r="G67" s="17" t="n">
        <v>161986001</v>
      </c>
      <c r="H67" s="17" t="n">
        <v>189390057</v>
      </c>
      <c r="I67" s="18" t="s">
        <v>115</v>
      </c>
    </row>
    <row r="68" customFormat="false" ht="20.1" hidden="false" customHeight="true" outlineLevel="0" collapsed="false">
      <c r="D68" s="16" t="s">
        <v>116</v>
      </c>
      <c r="E68" s="17" t="n">
        <v>132319001</v>
      </c>
      <c r="F68" s="17" t="n">
        <v>120932734</v>
      </c>
      <c r="G68" s="17" t="n">
        <v>142129956</v>
      </c>
      <c r="H68" s="17" t="n">
        <v>169730842</v>
      </c>
      <c r="I68" s="18" t="s">
        <v>117</v>
      </c>
    </row>
    <row r="69" customFormat="false" ht="20.1" hidden="false" customHeight="true" outlineLevel="0" collapsed="false">
      <c r="D69" s="16" t="s">
        <v>118</v>
      </c>
      <c r="E69" s="17" t="n">
        <v>237414523</v>
      </c>
      <c r="F69" s="17" t="n">
        <v>266285843</v>
      </c>
      <c r="G69" s="17" t="n">
        <v>308952615</v>
      </c>
      <c r="H69" s="17" t="n">
        <v>325280711</v>
      </c>
      <c r="I69" s="18" t="s">
        <v>119</v>
      </c>
    </row>
    <row r="70" customFormat="false" ht="20.1" hidden="false" customHeight="true" outlineLevel="0" collapsed="false">
      <c r="D70" s="16" t="s">
        <v>120</v>
      </c>
      <c r="E70" s="17" t="n">
        <v>161263989</v>
      </c>
      <c r="F70" s="17" t="n">
        <v>68746407</v>
      </c>
      <c r="G70" s="17" t="n">
        <v>56781386</v>
      </c>
      <c r="H70" s="17" t="n">
        <v>77682311</v>
      </c>
      <c r="I70" s="18" t="s">
        <v>121</v>
      </c>
    </row>
    <row r="71" customFormat="false" ht="20.1" hidden="false" customHeight="true" outlineLevel="0" collapsed="false">
      <c r="D71" s="16" t="s">
        <v>122</v>
      </c>
      <c r="E71" s="17" t="n">
        <v>56587111</v>
      </c>
      <c r="F71" s="17" t="n">
        <v>92432562</v>
      </c>
      <c r="G71" s="17" t="n">
        <v>66648236</v>
      </c>
      <c r="H71" s="17" t="n">
        <v>75153008</v>
      </c>
      <c r="I71" s="18" t="s">
        <v>123</v>
      </c>
    </row>
    <row r="72" customFormat="false" ht="20.1" hidden="false" customHeight="true" outlineLevel="0" collapsed="false">
      <c r="D72" s="16" t="s">
        <v>124</v>
      </c>
      <c r="E72" s="17" t="n">
        <v>342091401</v>
      </c>
      <c r="F72" s="17" t="n">
        <v>242599688</v>
      </c>
      <c r="G72" s="17" t="n">
        <v>299085765</v>
      </c>
      <c r="H72" s="17" t="n">
        <v>327810014</v>
      </c>
      <c r="I72" s="18" t="s">
        <v>125</v>
      </c>
    </row>
    <row r="73" customFormat="false" ht="20.1" hidden="false" customHeight="true" outlineLevel="0" collapsed="false">
      <c r="D73" s="16" t="s">
        <v>126</v>
      </c>
      <c r="E73" s="17" t="n">
        <v>101901824</v>
      </c>
      <c r="F73" s="17" t="n">
        <v>82248514</v>
      </c>
      <c r="G73" s="17" t="n">
        <v>57206825</v>
      </c>
      <c r="H73" s="17" t="n">
        <v>60521674</v>
      </c>
      <c r="I73" s="18" t="s">
        <v>127</v>
      </c>
    </row>
    <row r="74" customFormat="false" ht="20.1" hidden="false" customHeight="true" outlineLevel="0" collapsed="false">
      <c r="D74" s="16" t="s">
        <v>128</v>
      </c>
      <c r="E74" s="17" t="n">
        <v>240189577</v>
      </c>
      <c r="F74" s="17" t="n">
        <v>160351174</v>
      </c>
      <c r="G74" s="17" t="n">
        <v>241878940</v>
      </c>
      <c r="H74" s="17" t="n">
        <v>267288340</v>
      </c>
      <c r="I74" s="46" t="s">
        <v>129</v>
      </c>
    </row>
    <row r="75" customFormat="false" ht="20.1" hidden="false" customHeight="true" outlineLevel="0" collapsed="false">
      <c r="D75" s="16" t="s">
        <v>130</v>
      </c>
      <c r="E75" s="17" t="n">
        <v>52039797</v>
      </c>
      <c r="F75" s="17" t="n">
        <v>49660804</v>
      </c>
      <c r="G75" s="17" t="n">
        <v>50952952</v>
      </c>
      <c r="H75" s="17" t="n">
        <v>63035102</v>
      </c>
      <c r="I75" s="46" t="s">
        <v>131</v>
      </c>
    </row>
    <row r="76" customFormat="false" ht="20.1" hidden="false" customHeight="true" outlineLevel="0" collapsed="false">
      <c r="D76" s="16" t="s">
        <v>132</v>
      </c>
      <c r="E76" s="17" t="n">
        <v>38918</v>
      </c>
      <c r="F76" s="17" t="n">
        <v>897699</v>
      </c>
      <c r="G76" s="17" t="n">
        <v>1473657</v>
      </c>
      <c r="H76" s="17" t="n">
        <v>288022</v>
      </c>
      <c r="I76" s="46" t="s">
        <v>133</v>
      </c>
    </row>
    <row r="77" customFormat="false" ht="20.1" hidden="false" customHeight="true" outlineLevel="0" collapsed="false">
      <c r="D77" s="16" t="s">
        <v>134</v>
      </c>
      <c r="E77" s="17" t="n">
        <v>0</v>
      </c>
      <c r="F77" s="17" t="n">
        <v>0</v>
      </c>
      <c r="G77" s="17" t="n">
        <v>2095444</v>
      </c>
      <c r="H77" s="17" t="n">
        <v>6353572</v>
      </c>
      <c r="I77" s="46" t="s">
        <v>135</v>
      </c>
    </row>
    <row r="78" customFormat="false" ht="20.1" hidden="false" customHeight="true" outlineLevel="0" collapsed="false">
      <c r="D78" s="16" t="s">
        <v>136</v>
      </c>
      <c r="E78" s="17" t="n">
        <v>1194453</v>
      </c>
      <c r="F78" s="17" t="n">
        <v>894980</v>
      </c>
      <c r="G78" s="17" t="n">
        <v>1053349</v>
      </c>
      <c r="H78" s="17" t="n">
        <v>1319026</v>
      </c>
      <c r="I78" s="46" t="s">
        <v>137</v>
      </c>
    </row>
    <row r="79" customFormat="false" ht="20.1" hidden="false" customHeight="true" outlineLevel="0" collapsed="false">
      <c r="D79" s="16" t="s">
        <v>138</v>
      </c>
      <c r="E79" s="17" t="n">
        <v>186916409</v>
      </c>
      <c r="F79" s="17" t="n">
        <v>108897691</v>
      </c>
      <c r="G79" s="17" t="n">
        <v>186303538</v>
      </c>
      <c r="H79" s="17" t="n">
        <v>196292618</v>
      </c>
      <c r="I79" s="46" t="s">
        <v>139</v>
      </c>
    </row>
    <row r="80" customFormat="false" ht="20.1" hidden="false" customHeight="true" outlineLevel="0" collapsed="false">
      <c r="D80" s="16" t="s">
        <v>98</v>
      </c>
      <c r="E80" s="17" t="n">
        <v>431443</v>
      </c>
      <c r="F80" s="17" t="n">
        <v>-2253086</v>
      </c>
      <c r="G80" s="17" t="n">
        <v>323665</v>
      </c>
      <c r="H80" s="17" t="n">
        <v>611748</v>
      </c>
      <c r="I80" s="46" t="s">
        <v>99</v>
      </c>
    </row>
    <row r="81" customFormat="false" ht="20.1" hidden="false" customHeight="true" outlineLevel="0" collapsed="false">
      <c r="D81" s="19" t="s">
        <v>140</v>
      </c>
      <c r="E81" s="20" t="n">
        <v>186484966</v>
      </c>
      <c r="F81" s="20" t="n">
        <v>111150777</v>
      </c>
      <c r="G81" s="20" t="n">
        <v>185979873</v>
      </c>
      <c r="H81" s="20" t="n">
        <v>195680870</v>
      </c>
      <c r="I81" s="47" t="s">
        <v>141</v>
      </c>
    </row>
    <row r="82" customFormat="false" ht="20.1" hidden="false" customHeight="true" outlineLevel="0" collapsed="false">
      <c r="D82" s="22"/>
      <c r="E82" s="22"/>
      <c r="F82" s="33"/>
      <c r="G82" s="33"/>
      <c r="H82" s="33"/>
      <c r="I82" s="25"/>
    </row>
    <row r="83" customFormat="false" ht="20.1" hidden="false" customHeight="true" outlineLevel="0" collapsed="false">
      <c r="D83" s="22"/>
      <c r="E83" s="22"/>
      <c r="F83" s="33"/>
      <c r="G83" s="33"/>
      <c r="H83" s="33"/>
      <c r="I83" s="25"/>
    </row>
    <row r="84" customFormat="false" ht="20.1" hidden="false" customHeight="true" outlineLevel="0" collapsed="false">
      <c r="D84" s="10" t="s">
        <v>142</v>
      </c>
      <c r="E84" s="10"/>
      <c r="F84" s="48"/>
      <c r="G84" s="48"/>
      <c r="H84" s="48"/>
      <c r="I84" s="27" t="s">
        <v>143</v>
      </c>
    </row>
    <row r="85" customFormat="false" ht="20.1" hidden="false" customHeight="true" outlineLevel="0" collapsed="false">
      <c r="D85" s="13" t="s">
        <v>144</v>
      </c>
      <c r="E85" s="28" t="n">
        <v>362192272</v>
      </c>
      <c r="F85" s="28" t="n">
        <v>405847185</v>
      </c>
      <c r="G85" s="28" t="n">
        <v>489493032</v>
      </c>
      <c r="H85" s="28" t="n">
        <v>518364613</v>
      </c>
      <c r="I85" s="29" t="s">
        <v>145</v>
      </c>
    </row>
    <row r="86" customFormat="false" ht="20.1" hidden="false" customHeight="true" outlineLevel="0" collapsed="false">
      <c r="D86" s="16" t="s">
        <v>146</v>
      </c>
      <c r="E86" s="17" t="n">
        <v>177288833</v>
      </c>
      <c r="F86" s="17" t="n">
        <v>95639643</v>
      </c>
      <c r="G86" s="17" t="n">
        <v>138188790</v>
      </c>
      <c r="H86" s="17" t="n">
        <v>536880384</v>
      </c>
      <c r="I86" s="18" t="s">
        <v>147</v>
      </c>
    </row>
    <row r="87" customFormat="false" ht="20.1" hidden="false" customHeight="true" outlineLevel="0" collapsed="false">
      <c r="D87" s="16" t="s">
        <v>148</v>
      </c>
      <c r="E87" s="17" t="n">
        <v>-245849123</v>
      </c>
      <c r="F87" s="37" t="n">
        <v>-198313698</v>
      </c>
      <c r="G87" s="17" t="n">
        <v>-244615958</v>
      </c>
      <c r="H87" s="17" t="n">
        <v>-448428273</v>
      </c>
      <c r="I87" s="18" t="s">
        <v>149</v>
      </c>
    </row>
    <row r="88" customFormat="false" ht="20.1" hidden="false" customHeight="true" outlineLevel="0" collapsed="false">
      <c r="D88" s="16" t="s">
        <v>150</v>
      </c>
      <c r="E88" s="17" t="n">
        <v>85568282</v>
      </c>
      <c r="F88" s="17" t="n">
        <v>63686589</v>
      </c>
      <c r="G88" s="17" t="n">
        <v>65530850</v>
      </c>
      <c r="H88" s="17" t="n">
        <v>-75221175</v>
      </c>
      <c r="I88" s="18" t="s">
        <v>151</v>
      </c>
    </row>
    <row r="89" customFormat="false" ht="20.1" hidden="false" customHeight="true" outlineLevel="0" collapsed="false">
      <c r="D89" s="31" t="s">
        <v>152</v>
      </c>
      <c r="E89" s="20" t="n">
        <v>379200264</v>
      </c>
      <c r="F89" s="20" t="n">
        <v>366859719</v>
      </c>
      <c r="G89" s="20" t="n">
        <v>448596714</v>
      </c>
      <c r="H89" s="20" t="n">
        <v>531595549</v>
      </c>
      <c r="I89" s="32" t="s">
        <v>153</v>
      </c>
    </row>
    <row r="90" customFormat="false" ht="20.1" hidden="false" customHeight="true" outlineLevel="0" collapsed="false">
      <c r="D90" s="22"/>
      <c r="E90" s="22"/>
      <c r="F90" s="23"/>
      <c r="G90" s="23"/>
      <c r="H90" s="23"/>
      <c r="I90" s="25"/>
    </row>
    <row r="91" customFormat="false" ht="20.1" hidden="false" customHeight="true" outlineLevel="0" collapsed="false">
      <c r="D91" s="22"/>
      <c r="E91" s="22"/>
      <c r="F91" s="23"/>
      <c r="G91" s="23"/>
      <c r="H91" s="23"/>
      <c r="I91" s="25"/>
    </row>
    <row r="92" customFormat="false" ht="18.75" hidden="false" customHeight="false" outlineLevel="0" collapsed="false">
      <c r="D92" s="10" t="s">
        <v>154</v>
      </c>
      <c r="E92" s="11"/>
      <c r="F92" s="11"/>
      <c r="G92" s="11"/>
      <c r="H92" s="11"/>
      <c r="I92" s="12" t="s">
        <v>155</v>
      </c>
    </row>
    <row r="93" customFormat="false" ht="21" hidden="false" customHeight="true" outlineLevel="0" collapsed="false">
      <c r="D93" s="13" t="s">
        <v>156</v>
      </c>
      <c r="E93" s="49" t="n">
        <f aca="false">+E6*100/E8</f>
        <v>25.3876950440022</v>
      </c>
      <c r="F93" s="49" t="n">
        <f aca="false">+F6*100/F8</f>
        <v>44.2956742263322</v>
      </c>
      <c r="G93" s="49" t="n">
        <f aca="false">+G6*100/G8</f>
        <v>76.3442574585682</v>
      </c>
      <c r="H93" s="49" t="n">
        <f aca="false">+H6*100/H8</f>
        <v>80.4416009159352</v>
      </c>
      <c r="I93" s="15" t="s">
        <v>157</v>
      </c>
    </row>
    <row r="94" customFormat="false" ht="21" hidden="false" customHeight="true" outlineLevel="0" collapsed="false">
      <c r="D94" s="16" t="s">
        <v>158</v>
      </c>
      <c r="E94" s="50" t="n">
        <f aca="false">+E81/E8</f>
        <v>0.117060228192957</v>
      </c>
      <c r="F94" s="50" t="n">
        <f aca="false">+F81/F8</f>
        <v>0.067106591462553</v>
      </c>
      <c r="G94" s="50" t="n">
        <f aca="false">+G81/G8</f>
        <v>0.114897177365858</v>
      </c>
      <c r="H94" s="50" t="n">
        <f aca="false">+H81/H8</f>
        <v>0.1205914996125</v>
      </c>
      <c r="I94" s="51" t="s">
        <v>159</v>
      </c>
    </row>
    <row r="95" customFormat="false" ht="21" hidden="false" customHeight="true" outlineLevel="0" collapsed="false">
      <c r="D95" s="16" t="s">
        <v>160</v>
      </c>
      <c r="E95" s="50" t="n">
        <f aca="false">+E52/E8</f>
        <v>0.0973435836485762</v>
      </c>
      <c r="F95" s="50" t="n">
        <f aca="false">+F52/F8</f>
        <v>0.107235369795795</v>
      </c>
      <c r="G95" s="50" t="n">
        <f aca="false">+G52/G8</f>
        <v>0.100283328799243</v>
      </c>
      <c r="H95" s="50" t="n">
        <f aca="false">+H52/H8</f>
        <v>0.0963737059824834</v>
      </c>
      <c r="I95" s="51" t="s">
        <v>161</v>
      </c>
    </row>
    <row r="96" customFormat="false" ht="21" hidden="false" customHeight="true" outlineLevel="0" collapsed="false">
      <c r="D96" s="16" t="s">
        <v>162</v>
      </c>
      <c r="E96" s="50" t="n">
        <f aca="false">+E56/E8</f>
        <v>1.28181405363306</v>
      </c>
      <c r="F96" s="50" t="n">
        <f aca="false">+F56/F8</f>
        <v>1.24893626834297</v>
      </c>
      <c r="G96" s="50" t="n">
        <f aca="false">+G56/G8</f>
        <v>1.2930419128793</v>
      </c>
      <c r="H96" s="50" t="n">
        <f aca="false">+H56/H8</f>
        <v>1.36988515936684</v>
      </c>
      <c r="I96" s="51" t="s">
        <v>163</v>
      </c>
    </row>
    <row r="97" customFormat="false" ht="21" hidden="false" customHeight="true" outlineLevel="0" collapsed="false">
      <c r="D97" s="16" t="s">
        <v>164</v>
      </c>
      <c r="E97" s="50" t="n">
        <f aca="false">+E9/E81</f>
        <v>17.9656147067105</v>
      </c>
      <c r="F97" s="50" t="n">
        <f aca="false">+F9/F81</f>
        <v>30.9216467846194</v>
      </c>
      <c r="G97" s="50" t="n">
        <f aca="false">+G9/G81</f>
        <v>19.6687255759122</v>
      </c>
      <c r="H97" s="50" t="n">
        <f aca="false">+H9/H81</f>
        <v>19.3947246978205</v>
      </c>
      <c r="I97" s="51" t="s">
        <v>165</v>
      </c>
    </row>
    <row r="98" customFormat="false" ht="21" hidden="false" customHeight="true" outlineLevel="0" collapsed="false">
      <c r="D98" s="16" t="s">
        <v>166</v>
      </c>
      <c r="E98" s="50" t="n">
        <f aca="false">+E52*100/E9</f>
        <v>4.62866641544104</v>
      </c>
      <c r="F98" s="50" t="n">
        <f aca="false">+F52*100/F9</f>
        <v>5.16785427193265</v>
      </c>
      <c r="G98" s="50" t="n">
        <f aca="false">+G52*100/G9</f>
        <v>4.43754899189865</v>
      </c>
      <c r="H98" s="50" t="n">
        <f aca="false">+H52*100/H9</f>
        <v>4.12057899772176</v>
      </c>
      <c r="I98" s="51" t="s">
        <v>167</v>
      </c>
    </row>
    <row r="99" customFormat="false" ht="21" hidden="false" customHeight="true" outlineLevel="0" collapsed="false">
      <c r="D99" s="16" t="s">
        <v>168</v>
      </c>
      <c r="E99" s="50" t="n">
        <f aca="false">+E52*100/E81</f>
        <v>83.1568374257043</v>
      </c>
      <c r="F99" s="50" t="n">
        <f aca="false">+F52*100/F81</f>
        <v>159.798564431088</v>
      </c>
      <c r="G99" s="50" t="n">
        <f aca="false">+G52*100/G81</f>
        <v>87.2809333513202</v>
      </c>
      <c r="H99" s="50" t="n">
        <f aca="false">+H52*100/H81</f>
        <v>79.9174952564346</v>
      </c>
      <c r="I99" s="51" t="s">
        <v>169</v>
      </c>
    </row>
    <row r="100" customFormat="false" ht="21" hidden="false" customHeight="true" outlineLevel="0" collapsed="false">
      <c r="D100" s="19" t="s">
        <v>170</v>
      </c>
      <c r="E100" s="52" t="n">
        <f aca="false">+E9/E56</f>
        <v>1.64068957680216</v>
      </c>
      <c r="F100" s="52" t="n">
        <f aca="false">+F9/F56</f>
        <v>1.66145092485615</v>
      </c>
      <c r="G100" s="52" t="n">
        <f aca="false">+G9/G56</f>
        <v>1.74772451576898</v>
      </c>
      <c r="H100" s="52" t="n">
        <f aca="false">+H9/H56</f>
        <v>1.7073248220039</v>
      </c>
      <c r="I100" s="21" t="s">
        <v>171</v>
      </c>
    </row>
    <row r="101" customFormat="false" ht="21" hidden="false" customHeight="true" outlineLevel="0" collapsed="false">
      <c r="D101" s="53"/>
      <c r="E101" s="54"/>
      <c r="F101" s="54"/>
      <c r="G101" s="54"/>
      <c r="H101" s="54"/>
      <c r="I101" s="55"/>
    </row>
    <row r="102" customFormat="false" ht="21" hidden="false" customHeight="true" outlineLevel="0" collapsed="false">
      <c r="D102" s="56" t="s">
        <v>172</v>
      </c>
      <c r="E102" s="57" t="n">
        <f aca="false">+E64*100/E62</f>
        <v>9.63606628088512</v>
      </c>
      <c r="F102" s="57" t="n">
        <f aca="false">+F64*100/F62</f>
        <v>11.1242803034719</v>
      </c>
      <c r="G102" s="57" t="n">
        <f aca="false">+G64*100/G62</f>
        <v>15.0178392052781</v>
      </c>
      <c r="H102" s="57" t="n">
        <f aca="false">+H64*100/H62</f>
        <v>17.126828484179</v>
      </c>
      <c r="I102" s="29" t="s">
        <v>173</v>
      </c>
    </row>
    <row r="103" customFormat="false" ht="21" hidden="false" customHeight="true" outlineLevel="0" collapsed="false">
      <c r="D103" s="16" t="s">
        <v>174</v>
      </c>
      <c r="E103" s="58" t="n">
        <f aca="false">+E72*100/E62</f>
        <v>4.75125329813305</v>
      </c>
      <c r="F103" s="58" t="n">
        <f aca="false">+F72*100/F62</f>
        <v>3.80351258256573</v>
      </c>
      <c r="G103" s="58" t="n">
        <f aca="false">+G72*100/G62</f>
        <v>5.91372179986363</v>
      </c>
      <c r="H103" s="58" t="n">
        <f aca="false">+H72*100/H62</f>
        <v>7.12307973357038</v>
      </c>
      <c r="I103" s="18" t="s">
        <v>175</v>
      </c>
    </row>
    <row r="104" customFormat="false" ht="21" hidden="false" customHeight="true" outlineLevel="0" collapsed="false">
      <c r="D104" s="16" t="s">
        <v>176</v>
      </c>
      <c r="E104" s="58" t="n">
        <f aca="false">+E79*100/E62</f>
        <v>2.59605240628786</v>
      </c>
      <c r="F104" s="58" t="n">
        <f aca="false">+F79*100/F62</f>
        <v>1.70731356394347</v>
      </c>
      <c r="G104" s="58" t="n">
        <f aca="false">+G79*100/G62</f>
        <v>3.68371692334579</v>
      </c>
      <c r="H104" s="58" t="n">
        <f aca="false">+H79*100/H62</f>
        <v>4.26529974500801</v>
      </c>
      <c r="I104" s="18" t="s">
        <v>177</v>
      </c>
    </row>
    <row r="105" customFormat="false" ht="21" hidden="false" customHeight="true" outlineLevel="0" collapsed="false">
      <c r="D105" s="16" t="s">
        <v>178</v>
      </c>
      <c r="E105" s="58" t="n">
        <f aca="false">(E79+E73)*100/E27</f>
        <v>5.30527305143033</v>
      </c>
      <c r="F105" s="58" t="n">
        <f aca="false">(F79+F73)*100/F27</f>
        <v>3.6651024986511</v>
      </c>
      <c r="G105" s="58" t="n">
        <f aca="false">(G79+G73)*100/G27</f>
        <v>5.30332013920095</v>
      </c>
      <c r="H105" s="58" t="n">
        <f aca="false">(H79+H73)*100/H27</f>
        <v>5.13000034708873</v>
      </c>
      <c r="I105" s="18" t="s">
        <v>179</v>
      </c>
    </row>
    <row r="106" customFormat="false" ht="21" hidden="false" customHeight="true" outlineLevel="0" collapsed="false">
      <c r="D106" s="19" t="s">
        <v>180</v>
      </c>
      <c r="E106" s="59" t="n">
        <f aca="false">+E81*100/E56</f>
        <v>9.13238763931262</v>
      </c>
      <c r="F106" s="59" t="n">
        <f aca="false">+F81*100/F56</f>
        <v>5.37309974604124</v>
      </c>
      <c r="G106" s="59" t="n">
        <f aca="false">+G81*100/G56</f>
        <v>8.88580456839248</v>
      </c>
      <c r="H106" s="59" t="n">
        <f aca="false">+H81*100/H56</f>
        <v>8.80303715884024</v>
      </c>
      <c r="I106" s="45" t="s">
        <v>181</v>
      </c>
    </row>
    <row r="107" customFormat="false" ht="21" hidden="false" customHeight="true" outlineLevel="0" collapsed="false">
      <c r="D107" s="53"/>
      <c r="E107" s="60"/>
      <c r="F107" s="60"/>
      <c r="G107" s="60"/>
      <c r="H107" s="60"/>
      <c r="I107" s="61"/>
    </row>
    <row r="108" customFormat="false" ht="21" hidden="false" customHeight="true" outlineLevel="0" collapsed="false">
      <c r="D108" s="13" t="s">
        <v>182</v>
      </c>
      <c r="E108" s="49" t="n">
        <f aca="false">+E40*100/E27</f>
        <v>61.7619283778102</v>
      </c>
      <c r="F108" s="49" t="n">
        <f aca="false">+F40*100/F27</f>
        <v>59.4692834729289</v>
      </c>
      <c r="G108" s="49" t="n">
        <f aca="false">+G40*100/G27</f>
        <v>53.4913028138176</v>
      </c>
      <c r="H108" s="49" t="n">
        <f aca="false">+H40*100/H27</f>
        <v>54.5054985630285</v>
      </c>
      <c r="I108" s="29" t="s">
        <v>183</v>
      </c>
    </row>
    <row r="109" customFormat="false" ht="21" hidden="false" customHeight="true" outlineLevel="0" collapsed="false">
      <c r="D109" s="16" t="s">
        <v>184</v>
      </c>
      <c r="E109" s="50" t="n">
        <f aca="false">+E56*100/E27</f>
        <v>37.5096163828609</v>
      </c>
      <c r="F109" s="50" t="n">
        <f aca="false">+F56*100/F27</f>
        <v>39.6650535358211</v>
      </c>
      <c r="G109" s="50" t="n">
        <f aca="false">+G56*100/G27</f>
        <v>45.5826516903789</v>
      </c>
      <c r="H109" s="50" t="n">
        <f aca="false">+H56*100/H27</f>
        <v>44.4031766341738</v>
      </c>
      <c r="I109" s="18" t="s">
        <v>185</v>
      </c>
    </row>
    <row r="110" customFormat="false" ht="21" hidden="false" customHeight="true" outlineLevel="0" collapsed="false">
      <c r="D110" s="19" t="s">
        <v>186</v>
      </c>
      <c r="E110" s="52" t="n">
        <f aca="false">+E72/E73</f>
        <v>3.35706847602649</v>
      </c>
      <c r="F110" s="52" t="n">
        <f aca="false">+F72/F73</f>
        <v>2.94959356955677</v>
      </c>
      <c r="G110" s="52" t="n">
        <f aca="false">+G72/G73</f>
        <v>5.22814830223492</v>
      </c>
      <c r="H110" s="52" t="n">
        <f aca="false">+H72/H73</f>
        <v>5.416406922254</v>
      </c>
      <c r="I110" s="21" t="s">
        <v>187</v>
      </c>
    </row>
    <row r="111" customFormat="false" ht="21" hidden="false" customHeight="true" outlineLevel="0" collapsed="false">
      <c r="D111" s="62"/>
      <c r="E111" s="60"/>
      <c r="F111" s="60"/>
      <c r="G111" s="60"/>
      <c r="H111" s="60"/>
      <c r="I111" s="61"/>
    </row>
    <row r="112" customFormat="false" ht="21" hidden="false" customHeight="true" outlineLevel="0" collapsed="false">
      <c r="D112" s="13" t="s">
        <v>188</v>
      </c>
      <c r="E112" s="49" t="n">
        <f aca="false">+E62/E27</f>
        <v>1.32256525131258</v>
      </c>
      <c r="F112" s="49" t="n">
        <f aca="false">+F62/F27</f>
        <v>1.22299822119965</v>
      </c>
      <c r="G112" s="49" t="n">
        <f aca="false">+G62/G27</f>
        <v>1.10145117239076</v>
      </c>
      <c r="H112" s="49" t="n">
        <f aca="false">+H62/H27</f>
        <v>0.919290169690051</v>
      </c>
      <c r="I112" s="15" t="s">
        <v>189</v>
      </c>
    </row>
    <row r="113" customFormat="false" ht="21" hidden="false" customHeight="true" outlineLevel="0" collapsed="false">
      <c r="D113" s="16" t="s">
        <v>190</v>
      </c>
      <c r="E113" s="50" t="n">
        <f aca="false">+E62/E25</f>
        <v>3.97941657370717</v>
      </c>
      <c r="F113" s="50" t="n">
        <f aca="false">+F62/F25</f>
        <v>3.24338422100219</v>
      </c>
      <c r="G113" s="50" t="n">
        <f aca="false">+G62/G25</f>
        <v>2.61754417329845</v>
      </c>
      <c r="H113" s="50" t="n">
        <f aca="false">+H62/H25</f>
        <v>2.05156541166354</v>
      </c>
      <c r="I113" s="51" t="s">
        <v>191</v>
      </c>
    </row>
    <row r="114" customFormat="false" ht="21" hidden="false" customHeight="true" outlineLevel="0" collapsed="false">
      <c r="D114" s="19" t="s">
        <v>192</v>
      </c>
      <c r="E114" s="52" t="n">
        <f aca="false">+E62/E117</f>
        <v>45.3923660790584</v>
      </c>
      <c r="F114" s="52" t="n">
        <f aca="false">+F62/F117</f>
        <v>33.7348551172129</v>
      </c>
      <c r="G114" s="52" t="n">
        <f aca="false">+G62/G117</f>
        <v>33.2895694344112</v>
      </c>
      <c r="H114" s="52" t="n">
        <f aca="false">+H62/H117</f>
        <v>33.8307017398835</v>
      </c>
      <c r="I114" s="21" t="s">
        <v>193</v>
      </c>
    </row>
    <row r="115" customFormat="false" ht="21" hidden="false" customHeight="true" outlineLevel="0" collapsed="false">
      <c r="D115" s="53"/>
      <c r="E115" s="60"/>
      <c r="F115" s="60"/>
      <c r="G115" s="60"/>
      <c r="H115" s="60"/>
      <c r="I115" s="55"/>
    </row>
    <row r="116" customFormat="false" ht="21" hidden="false" customHeight="true" outlineLevel="0" collapsed="false">
      <c r="D116" s="13" t="s">
        <v>194</v>
      </c>
      <c r="E116" s="63" t="n">
        <f aca="false">+E20/E36</f>
        <v>1.06260159773766</v>
      </c>
      <c r="F116" s="63" t="n">
        <f aca="false">+F20/F36</f>
        <v>1.08188741580705</v>
      </c>
      <c r="G116" s="63" t="n">
        <f aca="false">+G20/G36</f>
        <v>1.08530047733733</v>
      </c>
      <c r="H116" s="63" t="n">
        <f aca="false">+H20/H36</f>
        <v>1.07977577536926</v>
      </c>
      <c r="I116" s="15" t="s">
        <v>195</v>
      </c>
    </row>
    <row r="117" customFormat="false" ht="21" hidden="false" customHeight="true" outlineLevel="0" collapsed="false">
      <c r="D117" s="19" t="s">
        <v>196</v>
      </c>
      <c r="E117" s="20" t="n">
        <f aca="false">+E20-E36</f>
        <v>158617519</v>
      </c>
      <c r="F117" s="20" t="n">
        <f aca="false">+F20-F36</f>
        <v>189071701</v>
      </c>
      <c r="G117" s="20" t="n">
        <f aca="false">+G20-G36</f>
        <v>151924101</v>
      </c>
      <c r="H117" s="20" t="n">
        <f aca="false">+H20-H36</f>
        <v>136032727</v>
      </c>
      <c r="I117" s="21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T85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40" activeCellId="1" sqref="N56 N40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5" min="5" style="2" width="18.7"/>
    <col collapsed="false" customWidth="true" hidden="false" outlineLevel="0" max="8" min="6" style="3" width="16.13"/>
    <col collapsed="false" customWidth="true" hidden="false" outlineLevel="0" max="9" min="9" style="4" width="49.99"/>
    <col collapsed="false" customWidth="false" hidden="false" outlineLevel="0" max="10" min="10" style="5" width="9.14"/>
    <col collapsed="false" customWidth="true" hidden="false" outlineLevel="0" max="11" min="11" style="64" width="14.99"/>
    <col collapsed="false" customWidth="true" hidden="false" outlineLevel="0" max="13" min="12" style="5" width="14.99"/>
    <col collapsed="false" customWidth="true" hidden="false" outlineLevel="0" max="14" min="14" style="5" width="11.7"/>
    <col collapsed="false" customWidth="true" hidden="false" outlineLevel="0" max="16" min="15" style="5" width="12.28"/>
    <col collapsed="false" customWidth="false" hidden="false" outlineLevel="0" max="46" min="17" style="5" width="9.14"/>
    <col collapsed="false" customWidth="false" hidden="false" outlineLevel="0" max="257" min="47" style="1" width="9.14"/>
  </cols>
  <sheetData>
    <row r="2" s="6" customFormat="true" ht="20.25" hidden="false" customHeight="false" outlineLevel="0" collapsed="false">
      <c r="D2" s="7" t="s">
        <v>0</v>
      </c>
      <c r="E2" s="7"/>
      <c r="F2" s="7"/>
      <c r="G2" s="7"/>
      <c r="H2" s="7"/>
      <c r="I2" s="8" t="s">
        <v>1</v>
      </c>
      <c r="J2" s="9"/>
      <c r="K2" s="65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</row>
    <row r="4" customFormat="false" ht="24.95" hidden="false" customHeight="true" outlineLevel="0" collapsed="false">
      <c r="D4" s="10" t="s">
        <v>2</v>
      </c>
      <c r="E4" s="11" t="n">
        <v>2008</v>
      </c>
      <c r="F4" s="11" t="n">
        <v>2007</v>
      </c>
      <c r="G4" s="11" t="n">
        <v>2006</v>
      </c>
      <c r="H4" s="11" t="n">
        <v>2005</v>
      </c>
      <c r="I4" s="12" t="s">
        <v>3</v>
      </c>
    </row>
    <row r="5" customFormat="false" ht="20.1" hidden="false" customHeight="true" outlineLevel="0" collapsed="false">
      <c r="D5" s="13" t="s">
        <v>4</v>
      </c>
      <c r="E5" s="28" t="n">
        <v>5371087895.7</v>
      </c>
      <c r="F5" s="28" t="n">
        <v>1648686793.43</v>
      </c>
      <c r="G5" s="28" t="n">
        <v>984673054.22</v>
      </c>
      <c r="H5" s="28" t="n">
        <v>1220712505</v>
      </c>
      <c r="I5" s="15" t="s">
        <v>5</v>
      </c>
      <c r="K5" s="14" t="n">
        <v>5422178401.27</v>
      </c>
      <c r="L5" s="14" t="n">
        <v>1648686793.43</v>
      </c>
      <c r="M5" s="14" t="n">
        <v>984673054.22</v>
      </c>
      <c r="N5" s="66" t="n">
        <f aca="false">+K5-E5</f>
        <v>51090505.5700007</v>
      </c>
      <c r="O5" s="66" t="n">
        <f aca="false">+L5-F5</f>
        <v>0</v>
      </c>
      <c r="P5" s="66" t="n">
        <f aca="false">+M5-G5</f>
        <v>0</v>
      </c>
    </row>
    <row r="6" customFormat="false" ht="20.1" hidden="false" customHeight="true" outlineLevel="0" collapsed="false">
      <c r="D6" s="16" t="s">
        <v>6</v>
      </c>
      <c r="E6" s="17" t="n">
        <v>1253448773</v>
      </c>
      <c r="F6" s="17" t="n">
        <v>707480635</v>
      </c>
      <c r="G6" s="17" t="n">
        <v>390875399</v>
      </c>
      <c r="H6" s="17" t="n">
        <v>375716539</v>
      </c>
      <c r="I6" s="18" t="s">
        <v>7</v>
      </c>
      <c r="K6" s="17" t="n">
        <v>1287154628</v>
      </c>
      <c r="L6" s="17" t="n">
        <v>707480635</v>
      </c>
      <c r="M6" s="17" t="n">
        <v>390875399</v>
      </c>
      <c r="N6" s="66" t="n">
        <f aca="false">+K6-E6</f>
        <v>33705855</v>
      </c>
      <c r="O6" s="66" t="n">
        <f aca="false">+L6-F6</f>
        <v>0</v>
      </c>
      <c r="P6" s="66" t="n">
        <f aca="false">+M6-G6</f>
        <v>0</v>
      </c>
    </row>
    <row r="7" customFormat="false" ht="20.1" hidden="false" customHeight="true" outlineLevel="0" collapsed="false">
      <c r="D7" s="16" t="s">
        <v>8</v>
      </c>
      <c r="E7" s="17" t="n">
        <v>930333</v>
      </c>
      <c r="F7" s="17" t="n">
        <v>628458</v>
      </c>
      <c r="G7" s="17" t="n">
        <v>352073</v>
      </c>
      <c r="H7" s="17" t="n">
        <v>320785</v>
      </c>
      <c r="I7" s="18" t="s">
        <v>9</v>
      </c>
      <c r="K7" s="17" t="n">
        <v>990505</v>
      </c>
      <c r="L7" s="17" t="n">
        <v>628458</v>
      </c>
      <c r="M7" s="17" t="n">
        <v>352073</v>
      </c>
      <c r="N7" s="66" t="n">
        <f aca="false">+K7-E7</f>
        <v>60172</v>
      </c>
      <c r="O7" s="66" t="n">
        <f aca="false">+L7-F7</f>
        <v>0</v>
      </c>
      <c r="P7" s="66" t="n">
        <f aca="false">+M7-G7</f>
        <v>0</v>
      </c>
    </row>
    <row r="8" customFormat="false" ht="20.1" hidden="false" customHeight="true" outlineLevel="0" collapsed="false">
      <c r="D8" s="16" t="s">
        <v>10</v>
      </c>
      <c r="E8" s="17" t="n">
        <v>1421560326</v>
      </c>
      <c r="F8" s="17" t="n">
        <v>1581175117</v>
      </c>
      <c r="G8" s="17" t="n">
        <v>1410265536</v>
      </c>
      <c r="H8" s="17" t="n">
        <v>1216637284</v>
      </c>
      <c r="I8" s="18" t="s">
        <v>11</v>
      </c>
      <c r="K8" s="17" t="n">
        <v>1468060243</v>
      </c>
      <c r="L8" s="17" t="n">
        <v>1355175119</v>
      </c>
      <c r="M8" s="17" t="n">
        <v>1184265539</v>
      </c>
      <c r="N8" s="66" t="n">
        <f aca="false">+K8-E8</f>
        <v>46499917</v>
      </c>
      <c r="O8" s="66" t="n">
        <f aca="false">+L8-F8</f>
        <v>-225999998</v>
      </c>
      <c r="P8" s="66" t="n">
        <f aca="false">+M8-G8</f>
        <v>-225999997</v>
      </c>
    </row>
    <row r="9" customFormat="false" ht="20.1" hidden="false" customHeight="true" outlineLevel="0" collapsed="false">
      <c r="D9" s="19" t="s">
        <v>12</v>
      </c>
      <c r="E9" s="20" t="n">
        <v>3569934035.33</v>
      </c>
      <c r="F9" s="20" t="n">
        <v>4051045269.62</v>
      </c>
      <c r="G9" s="20" t="n">
        <v>2892019574.97</v>
      </c>
      <c r="H9" s="20" t="n">
        <v>3293388844.36</v>
      </c>
      <c r="I9" s="21" t="s">
        <v>13</v>
      </c>
      <c r="K9" s="20" t="n">
        <v>3586365169.41</v>
      </c>
      <c r="L9" s="20" t="n">
        <v>4048003499.62</v>
      </c>
      <c r="M9" s="20" t="n">
        <v>2889103804.97</v>
      </c>
      <c r="N9" s="66" t="n">
        <f aca="false">+K9-E9</f>
        <v>16431134.0799999</v>
      </c>
      <c r="O9" s="66" t="n">
        <f aca="false">+L9-F9</f>
        <v>-3041770</v>
      </c>
      <c r="P9" s="66" t="n">
        <f aca="false">+M9-G9</f>
        <v>-2915770</v>
      </c>
    </row>
    <row r="10" customFormat="false" ht="15.75" hidden="false" customHeight="false" outlineLevel="0" collapsed="false">
      <c r="D10" s="22"/>
      <c r="E10" s="22"/>
      <c r="F10" s="23"/>
      <c r="G10" s="23"/>
      <c r="H10" s="23"/>
      <c r="I10" s="24"/>
      <c r="K10" s="23"/>
      <c r="L10" s="23"/>
      <c r="M10" s="23"/>
      <c r="N10" s="66" t="n">
        <f aca="false">+K10-E10</f>
        <v>0</v>
      </c>
      <c r="O10" s="66" t="n">
        <f aca="false">+L10-F10</f>
        <v>0</v>
      </c>
      <c r="P10" s="66" t="n">
        <f aca="false">+M10-G10</f>
        <v>0</v>
      </c>
    </row>
    <row r="11" customFormat="false" ht="15.75" hidden="false" customHeight="false" outlineLevel="0" collapsed="false">
      <c r="F11" s="23"/>
      <c r="G11" s="23"/>
      <c r="H11" s="23"/>
      <c r="I11" s="25"/>
      <c r="K11" s="23"/>
      <c r="L11" s="23"/>
      <c r="M11" s="23"/>
      <c r="N11" s="66" t="n">
        <f aca="false">+K11-E11</f>
        <v>0</v>
      </c>
      <c r="O11" s="66" t="n">
        <f aca="false">+L11-F11</f>
        <v>0</v>
      </c>
      <c r="P11" s="66" t="n">
        <f aca="false">+M11-G11</f>
        <v>0</v>
      </c>
    </row>
    <row r="12" customFormat="false" ht="24.95" hidden="false" customHeight="true" outlineLevel="0" collapsed="false">
      <c r="D12" s="10" t="s">
        <v>14</v>
      </c>
      <c r="E12" s="10"/>
      <c r="F12" s="26"/>
      <c r="G12" s="26"/>
      <c r="H12" s="26"/>
      <c r="I12" s="27" t="s">
        <v>15</v>
      </c>
      <c r="K12" s="26"/>
      <c r="L12" s="26"/>
      <c r="M12" s="26"/>
      <c r="N12" s="66" t="n">
        <f aca="false">+K12-E12</f>
        <v>0</v>
      </c>
      <c r="O12" s="66" t="n">
        <f aca="false">+L12-F12</f>
        <v>0</v>
      </c>
      <c r="P12" s="66" t="n">
        <f aca="false">+M12-G12</f>
        <v>0</v>
      </c>
    </row>
    <row r="13" customFormat="false" ht="20.1" hidden="false" customHeight="true" outlineLevel="0" collapsed="false">
      <c r="D13" s="13" t="s">
        <v>16</v>
      </c>
      <c r="E13" s="28" t="n">
        <v>513064112</v>
      </c>
      <c r="F13" s="28" t="n">
        <v>505347740</v>
      </c>
      <c r="G13" s="28" t="n">
        <v>459790171</v>
      </c>
      <c r="H13" s="28" t="n">
        <v>359587673</v>
      </c>
      <c r="I13" s="29" t="s">
        <v>17</v>
      </c>
      <c r="K13" s="28" t="n">
        <v>516082560</v>
      </c>
      <c r="L13" s="28" t="n">
        <v>505347740</v>
      </c>
      <c r="M13" s="28" t="n">
        <v>459790171</v>
      </c>
      <c r="N13" s="66" t="n">
        <f aca="false">+K13-E13</f>
        <v>3018448</v>
      </c>
      <c r="O13" s="66" t="n">
        <f aca="false">+L13-F13</f>
        <v>0</v>
      </c>
      <c r="P13" s="66" t="n">
        <f aca="false">+M13-G13</f>
        <v>0</v>
      </c>
    </row>
    <row r="14" customFormat="false" ht="20.1" hidden="false" customHeight="true" outlineLevel="0" collapsed="false">
      <c r="D14" s="16" t="s">
        <v>18</v>
      </c>
      <c r="E14" s="17" t="n">
        <v>511529425</v>
      </c>
      <c r="F14" s="17" t="n">
        <v>529137912</v>
      </c>
      <c r="G14" s="17" t="n">
        <v>460893828</v>
      </c>
      <c r="H14" s="17" t="n">
        <v>450863400</v>
      </c>
      <c r="I14" s="18" t="s">
        <v>19</v>
      </c>
      <c r="K14" s="17" t="n">
        <v>504361576</v>
      </c>
      <c r="L14" s="17" t="n">
        <v>529137912</v>
      </c>
      <c r="M14" s="17" t="n">
        <v>460893828</v>
      </c>
      <c r="N14" s="66" t="n">
        <f aca="false">+K14-E14</f>
        <v>-7167849</v>
      </c>
      <c r="O14" s="66" t="n">
        <f aca="false">+L14-F14</f>
        <v>0</v>
      </c>
      <c r="P14" s="66" t="n">
        <f aca="false">+M14-G14</f>
        <v>0</v>
      </c>
    </row>
    <row r="15" customFormat="false" ht="20.1" hidden="false" customHeight="true" outlineLevel="0" collapsed="false">
      <c r="D15" s="30" t="s">
        <v>20</v>
      </c>
      <c r="E15" s="17" t="n">
        <v>9467646</v>
      </c>
      <c r="F15" s="17" t="n">
        <v>7100019</v>
      </c>
      <c r="G15" s="17" t="n">
        <v>0</v>
      </c>
      <c r="H15" s="17" t="n">
        <v>0</v>
      </c>
      <c r="I15" s="18" t="s">
        <v>21</v>
      </c>
      <c r="K15" s="17" t="n">
        <v>9467646</v>
      </c>
      <c r="L15" s="17" t="n">
        <v>7100019</v>
      </c>
      <c r="M15" s="17" t="n">
        <v>0</v>
      </c>
      <c r="N15" s="66" t="n">
        <f aca="false">+K15-E15</f>
        <v>0</v>
      </c>
      <c r="O15" s="66" t="n">
        <f aca="false">+L15-F15</f>
        <v>0</v>
      </c>
      <c r="P15" s="66" t="n">
        <f aca="false">+M15-G15</f>
        <v>0</v>
      </c>
    </row>
    <row r="16" customFormat="false" ht="20.1" hidden="false" customHeight="true" outlineLevel="0" collapsed="false">
      <c r="D16" s="30" t="s">
        <v>22</v>
      </c>
      <c r="E16" s="17" t="n">
        <v>23452713</v>
      </c>
      <c r="F16" s="17" t="n">
        <v>23436257</v>
      </c>
      <c r="G16" s="17" t="n">
        <v>22502659</v>
      </c>
      <c r="H16" s="17" t="n">
        <v>12834894</v>
      </c>
      <c r="I16" s="18" t="s">
        <v>23</v>
      </c>
      <c r="K16" s="17" t="n">
        <v>25306015</v>
      </c>
      <c r="L16" s="17" t="n">
        <v>23436257</v>
      </c>
      <c r="M16" s="17" t="n">
        <v>22502659</v>
      </c>
      <c r="N16" s="66" t="n">
        <f aca="false">+K16-E16</f>
        <v>1853302</v>
      </c>
      <c r="O16" s="66" t="n">
        <f aca="false">+L16-F16</f>
        <v>0</v>
      </c>
      <c r="P16" s="66" t="n">
        <f aca="false">+M16-G16</f>
        <v>0</v>
      </c>
    </row>
    <row r="17" customFormat="false" ht="20.1" hidden="false" customHeight="true" outlineLevel="0" collapsed="false">
      <c r="D17" s="30" t="s">
        <v>24</v>
      </c>
      <c r="E17" s="17" t="n">
        <v>56256460</v>
      </c>
      <c r="F17" s="17" t="n">
        <v>74994447</v>
      </c>
      <c r="G17" s="17" t="n">
        <v>47994750</v>
      </c>
      <c r="H17" s="17" t="n">
        <v>54611729</v>
      </c>
      <c r="I17" s="18" t="s">
        <v>25</v>
      </c>
      <c r="K17" s="17" t="n">
        <v>57643600</v>
      </c>
      <c r="L17" s="17" t="n">
        <v>74994447</v>
      </c>
      <c r="M17" s="17" t="n">
        <v>47994750</v>
      </c>
      <c r="N17" s="66" t="n">
        <f aca="false">+K17-E17</f>
        <v>1387140</v>
      </c>
      <c r="O17" s="66" t="n">
        <f aca="false">+L17-F17</f>
        <v>0</v>
      </c>
      <c r="P17" s="66" t="n">
        <f aca="false">+M17-G17</f>
        <v>0</v>
      </c>
    </row>
    <row r="18" customFormat="false" ht="20.1" hidden="false" customHeight="true" outlineLevel="0" collapsed="false">
      <c r="D18" s="30" t="s">
        <v>26</v>
      </c>
      <c r="E18" s="17" t="n">
        <v>398140032</v>
      </c>
      <c r="F18" s="17" t="n">
        <v>140449548</v>
      </c>
      <c r="G18" s="17" t="n">
        <v>119079343</v>
      </c>
      <c r="H18" s="17" t="n">
        <v>53665817</v>
      </c>
      <c r="I18" s="18" t="s">
        <v>27</v>
      </c>
      <c r="K18" s="17" t="n">
        <v>419205473</v>
      </c>
      <c r="L18" s="17" t="n">
        <v>140449548</v>
      </c>
      <c r="M18" s="17" t="n">
        <v>119079343</v>
      </c>
      <c r="N18" s="66" t="n">
        <f aca="false">+K18-E18</f>
        <v>21065441</v>
      </c>
      <c r="O18" s="66" t="n">
        <f aca="false">+L18-F18</f>
        <v>0</v>
      </c>
      <c r="P18" s="66" t="n">
        <f aca="false">+M18-G18</f>
        <v>0</v>
      </c>
    </row>
    <row r="19" customFormat="false" ht="20.1" hidden="false" customHeight="true" outlineLevel="0" collapsed="false">
      <c r="D19" s="30" t="s">
        <v>28</v>
      </c>
      <c r="E19" s="17" t="n">
        <v>21442649</v>
      </c>
      <c r="F19" s="17" t="n">
        <v>316508726</v>
      </c>
      <c r="G19" s="17" t="n">
        <v>367299967</v>
      </c>
      <c r="H19" s="17" t="n">
        <v>242797843</v>
      </c>
      <c r="I19" s="18" t="s">
        <v>29</v>
      </c>
      <c r="K19" s="17" t="n">
        <v>14305821</v>
      </c>
      <c r="L19" s="17" t="n">
        <v>316508726</v>
      </c>
      <c r="M19" s="17" t="n">
        <v>367299967</v>
      </c>
      <c r="N19" s="66" t="n">
        <f aca="false">+K19-E19</f>
        <v>-7136828</v>
      </c>
      <c r="O19" s="66" t="n">
        <f aca="false">+L19-F19</f>
        <v>0</v>
      </c>
      <c r="P19" s="66" t="n">
        <f aca="false">+M19-G19</f>
        <v>0</v>
      </c>
    </row>
    <row r="20" customFormat="false" ht="20.1" hidden="false" customHeight="true" outlineLevel="0" collapsed="false">
      <c r="D20" s="16" t="s">
        <v>30</v>
      </c>
      <c r="E20" s="17" t="n">
        <v>1766854904</v>
      </c>
      <c r="F20" s="17" t="n">
        <v>1839857420</v>
      </c>
      <c r="G20" s="17" t="n">
        <v>1623751029</v>
      </c>
      <c r="H20" s="17" t="n">
        <v>1287402754</v>
      </c>
      <c r="I20" s="18" t="s">
        <v>31</v>
      </c>
      <c r="K20" s="17" t="n">
        <v>1863192379</v>
      </c>
      <c r="L20" s="17" t="n">
        <v>1839857420</v>
      </c>
      <c r="M20" s="17" t="n">
        <v>1623751029</v>
      </c>
      <c r="N20" s="66" t="n">
        <f aca="false">+K20-E20</f>
        <v>96337475</v>
      </c>
      <c r="O20" s="66" t="n">
        <f aca="false">+L20-F20</f>
        <v>0</v>
      </c>
      <c r="P20" s="66" t="n">
        <f aca="false">+M20-G20</f>
        <v>0</v>
      </c>
    </row>
    <row r="21" customFormat="false" ht="20.1" hidden="false" customHeight="true" outlineLevel="0" collapsed="false">
      <c r="D21" s="16" t="s">
        <v>32</v>
      </c>
      <c r="E21" s="17" t="n">
        <v>318173230</v>
      </c>
      <c r="F21" s="17" t="n">
        <v>309039329</v>
      </c>
      <c r="G21" s="17" t="n">
        <v>215018268</v>
      </c>
      <c r="H21" s="17" t="n">
        <v>160255484</v>
      </c>
      <c r="I21" s="18" t="s">
        <v>33</v>
      </c>
      <c r="K21" s="17" t="n">
        <v>302503979</v>
      </c>
      <c r="L21" s="17" t="n">
        <v>309039329</v>
      </c>
      <c r="M21" s="17" t="n">
        <v>215018268</v>
      </c>
      <c r="N21" s="66" t="n">
        <f aca="false">+K21-E21</f>
        <v>-15669251</v>
      </c>
      <c r="O21" s="66" t="n">
        <f aca="false">+L21-F21</f>
        <v>0</v>
      </c>
      <c r="P21" s="66" t="n">
        <f aca="false">+M21-G21</f>
        <v>0</v>
      </c>
    </row>
    <row r="22" customFormat="false" ht="20.1" hidden="false" customHeight="true" outlineLevel="0" collapsed="false">
      <c r="D22" s="16" t="s">
        <v>34</v>
      </c>
      <c r="E22" s="17" t="n">
        <v>1811390907</v>
      </c>
      <c r="F22" s="17" t="n">
        <v>2125107412</v>
      </c>
      <c r="G22" s="17" t="n">
        <v>2040428565</v>
      </c>
      <c r="H22" s="17" t="n">
        <v>1993168088</v>
      </c>
      <c r="I22" s="18" t="s">
        <v>35</v>
      </c>
      <c r="K22" s="17" t="n">
        <v>1906226118</v>
      </c>
      <c r="L22" s="17" t="n">
        <v>2125107412</v>
      </c>
      <c r="M22" s="17" t="n">
        <v>2040428565</v>
      </c>
      <c r="N22" s="66" t="n">
        <f aca="false">+K22-E22</f>
        <v>94835211</v>
      </c>
      <c r="O22" s="66" t="n">
        <f aca="false">+L22-F22</f>
        <v>0</v>
      </c>
      <c r="P22" s="66" t="n">
        <f aca="false">+M22-G22</f>
        <v>0</v>
      </c>
    </row>
    <row r="23" customFormat="false" ht="20.1" hidden="false" customHeight="true" outlineLevel="0" collapsed="false">
      <c r="D23" s="16" t="s">
        <v>36</v>
      </c>
      <c r="E23" s="17" t="n">
        <v>50370658</v>
      </c>
      <c r="F23" s="17" t="n">
        <v>45043069</v>
      </c>
      <c r="G23" s="17" t="n">
        <v>48276477</v>
      </c>
      <c r="H23" s="17" t="n">
        <v>40586252</v>
      </c>
      <c r="I23" s="18" t="s">
        <v>37</v>
      </c>
      <c r="K23" s="17" t="n">
        <v>14907306</v>
      </c>
      <c r="L23" s="17" t="n">
        <v>45043069</v>
      </c>
      <c r="M23" s="17" t="n">
        <v>48276477</v>
      </c>
      <c r="N23" s="66" t="n">
        <f aca="false">+K23-E23</f>
        <v>-35463352</v>
      </c>
      <c r="O23" s="66" t="n">
        <f aca="false">+L23-F23</f>
        <v>0</v>
      </c>
      <c r="P23" s="66" t="n">
        <f aca="false">+M23-G23</f>
        <v>0</v>
      </c>
    </row>
    <row r="24" customFormat="false" ht="20.1" hidden="false" customHeight="true" outlineLevel="0" collapsed="false">
      <c r="D24" s="16" t="s">
        <v>38</v>
      </c>
      <c r="E24" s="17" t="n">
        <v>159326207</v>
      </c>
      <c r="F24" s="17" t="n">
        <v>189409425</v>
      </c>
      <c r="G24" s="17" t="n">
        <v>133430401</v>
      </c>
      <c r="H24" s="17" t="n">
        <v>56675387</v>
      </c>
      <c r="I24" s="18" t="s">
        <v>39</v>
      </c>
      <c r="K24" s="17" t="n">
        <v>178486195</v>
      </c>
      <c r="L24" s="17" t="n">
        <v>189409425</v>
      </c>
      <c r="M24" s="17" t="n">
        <v>133430401</v>
      </c>
      <c r="N24" s="66" t="n">
        <f aca="false">+K24-E24</f>
        <v>19159988</v>
      </c>
      <c r="O24" s="66" t="n">
        <f aca="false">+L24-F24</f>
        <v>0</v>
      </c>
      <c r="P24" s="66" t="n">
        <f aca="false">+M24-G24</f>
        <v>0</v>
      </c>
    </row>
    <row r="25" customFormat="false" ht="20.1" hidden="false" customHeight="true" outlineLevel="0" collapsed="false">
      <c r="D25" s="16" t="s">
        <v>40</v>
      </c>
      <c r="E25" s="17" t="n">
        <v>2021087772</v>
      </c>
      <c r="F25" s="17" t="n">
        <v>2359559906</v>
      </c>
      <c r="G25" s="17" t="n">
        <v>2222135443</v>
      </c>
      <c r="H25" s="17" t="n">
        <v>2090429727</v>
      </c>
      <c r="I25" s="18" t="s">
        <v>41</v>
      </c>
      <c r="K25" s="17" t="n">
        <v>2099619619</v>
      </c>
      <c r="L25" s="17" t="n">
        <v>2359559906</v>
      </c>
      <c r="M25" s="17" t="n">
        <v>2222135443</v>
      </c>
      <c r="N25" s="66" t="n">
        <f aca="false">+K25-E25</f>
        <v>78531847</v>
      </c>
      <c r="O25" s="66" t="n">
        <f aca="false">+L25-F25</f>
        <v>0</v>
      </c>
      <c r="P25" s="66" t="n">
        <f aca="false">+M25-G25</f>
        <v>0</v>
      </c>
    </row>
    <row r="26" customFormat="false" ht="20.1" hidden="false" customHeight="true" outlineLevel="0" collapsed="false">
      <c r="D26" s="16" t="s">
        <v>42</v>
      </c>
      <c r="E26" s="17" t="n">
        <v>319727698</v>
      </c>
      <c r="F26" s="17" t="n">
        <v>311135808</v>
      </c>
      <c r="G26" s="17" t="n">
        <v>309975796</v>
      </c>
      <c r="H26" s="17" t="n">
        <v>164083698</v>
      </c>
      <c r="I26" s="18" t="s">
        <v>43</v>
      </c>
      <c r="K26" s="17" t="n">
        <v>417516237</v>
      </c>
      <c r="L26" s="17" t="n">
        <v>311135808</v>
      </c>
      <c r="M26" s="17" t="n">
        <v>309975796</v>
      </c>
      <c r="N26" s="66" t="n">
        <f aca="false">+K26-E26</f>
        <v>97788539</v>
      </c>
      <c r="O26" s="66" t="n">
        <f aca="false">+L26-F26</f>
        <v>0</v>
      </c>
      <c r="P26" s="66" t="n">
        <f aca="false">+M26-G26</f>
        <v>0</v>
      </c>
    </row>
    <row r="27" customFormat="false" ht="20.1" hidden="false" customHeight="true" outlineLevel="0" collapsed="false">
      <c r="D27" s="31" t="s">
        <v>44</v>
      </c>
      <c r="E27" s="20" t="n">
        <v>4425843604</v>
      </c>
      <c r="F27" s="20" t="n">
        <v>4819592463</v>
      </c>
      <c r="G27" s="20" t="n">
        <v>4370880536</v>
      </c>
      <c r="H27" s="20" t="n">
        <v>3702171663</v>
      </c>
      <c r="I27" s="32" t="s">
        <v>45</v>
      </c>
      <c r="K27" s="20" t="n">
        <v>4682832942</v>
      </c>
      <c r="L27" s="20" t="n">
        <v>4819592463</v>
      </c>
      <c r="M27" s="20" t="n">
        <v>4370880536</v>
      </c>
      <c r="N27" s="66" t="n">
        <f aca="false">+K27-E27</f>
        <v>256989338</v>
      </c>
      <c r="O27" s="66" t="n">
        <f aca="false">+L27-F27</f>
        <v>0</v>
      </c>
      <c r="P27" s="66" t="n">
        <f aca="false">+M27-G27</f>
        <v>0</v>
      </c>
    </row>
    <row r="28" customFormat="false" ht="15.75" hidden="false" customHeight="false" outlineLevel="0" collapsed="false">
      <c r="D28" s="22"/>
      <c r="E28" s="22"/>
      <c r="F28" s="33"/>
      <c r="G28" s="33"/>
      <c r="H28" s="33"/>
      <c r="K28" s="33"/>
      <c r="L28" s="33"/>
      <c r="M28" s="33"/>
      <c r="N28" s="66" t="n">
        <f aca="false">+K28-E28</f>
        <v>0</v>
      </c>
      <c r="O28" s="66" t="n">
        <f aca="false">+L28-F28</f>
        <v>0</v>
      </c>
      <c r="P28" s="66" t="n">
        <f aca="false">+M28-G28</f>
        <v>0</v>
      </c>
    </row>
    <row r="29" customFormat="false" ht="15.75" hidden="false" customHeight="false" outlineLevel="0" collapsed="false">
      <c r="F29" s="33"/>
      <c r="G29" s="33"/>
      <c r="H29" s="33"/>
      <c r="K29" s="33"/>
      <c r="L29" s="33"/>
      <c r="M29" s="33"/>
      <c r="N29" s="66" t="n">
        <f aca="false">+K29-E29</f>
        <v>0</v>
      </c>
      <c r="O29" s="66" t="n">
        <f aca="false">+L29-F29</f>
        <v>0</v>
      </c>
      <c r="P29" s="66" t="n">
        <f aca="false">+M29-G29</f>
        <v>0</v>
      </c>
    </row>
    <row r="30" customFormat="false" ht="24.95" hidden="false" customHeight="true" outlineLevel="0" collapsed="false">
      <c r="D30" s="34" t="s">
        <v>46</v>
      </c>
      <c r="E30" s="34"/>
      <c r="F30" s="35"/>
      <c r="G30" s="35"/>
      <c r="H30" s="35"/>
      <c r="I30" s="36" t="s">
        <v>47</v>
      </c>
      <c r="K30" s="35"/>
      <c r="L30" s="35"/>
      <c r="M30" s="35"/>
      <c r="N30" s="66" t="n">
        <f aca="false">+K30-E30</f>
        <v>0</v>
      </c>
      <c r="O30" s="66" t="n">
        <f aca="false">+L30-F30</f>
        <v>0</v>
      </c>
      <c r="P30" s="66" t="n">
        <f aca="false">+M30-G30</f>
        <v>0</v>
      </c>
    </row>
    <row r="31" customFormat="false" ht="24.95" hidden="false" customHeight="true" outlineLevel="0" collapsed="false">
      <c r="D31" s="10" t="s">
        <v>48</v>
      </c>
      <c r="E31" s="10"/>
      <c r="F31" s="35"/>
      <c r="G31" s="35"/>
      <c r="H31" s="35"/>
      <c r="I31" s="27" t="s">
        <v>49</v>
      </c>
      <c r="K31" s="35"/>
      <c r="L31" s="35"/>
      <c r="M31" s="35"/>
      <c r="N31" s="66" t="n">
        <f aca="false">+K31-E31</f>
        <v>0</v>
      </c>
      <c r="O31" s="66" t="n">
        <f aca="false">+L31-F31</f>
        <v>0</v>
      </c>
      <c r="P31" s="66" t="n">
        <f aca="false">+M31-G31</f>
        <v>0</v>
      </c>
    </row>
    <row r="32" customFormat="false" ht="20.1" hidden="false" customHeight="true" outlineLevel="0" collapsed="false">
      <c r="D32" s="13" t="s">
        <v>50</v>
      </c>
      <c r="E32" s="28" t="n">
        <v>619728246</v>
      </c>
      <c r="F32" s="28" t="n">
        <v>624648934</v>
      </c>
      <c r="G32" s="28" t="n">
        <v>514303783</v>
      </c>
      <c r="H32" s="28" t="n">
        <v>377688657</v>
      </c>
      <c r="I32" s="29" t="s">
        <v>51</v>
      </c>
      <c r="K32" s="28" t="n">
        <v>748884803</v>
      </c>
      <c r="L32" s="28" t="n">
        <v>624648934</v>
      </c>
      <c r="M32" s="28" t="n">
        <v>514303783</v>
      </c>
      <c r="N32" s="66" t="n">
        <f aca="false">+K32-E32</f>
        <v>129156557</v>
      </c>
      <c r="O32" s="66" t="n">
        <f aca="false">+L32-F32</f>
        <v>0</v>
      </c>
      <c r="P32" s="66" t="n">
        <f aca="false">+M32-G32</f>
        <v>0</v>
      </c>
    </row>
    <row r="33" customFormat="false" ht="20.1" hidden="false" customHeight="true" outlineLevel="0" collapsed="false">
      <c r="D33" s="16" t="s">
        <v>52</v>
      </c>
      <c r="E33" s="17" t="n">
        <v>305653328</v>
      </c>
      <c r="F33" s="17" t="n">
        <v>300347048</v>
      </c>
      <c r="G33" s="17" t="n">
        <v>190134926</v>
      </c>
      <c r="H33" s="17" t="n">
        <v>150208220</v>
      </c>
      <c r="I33" s="18" t="s">
        <v>53</v>
      </c>
      <c r="K33" s="17" t="n">
        <v>325727204</v>
      </c>
      <c r="L33" s="17" t="n">
        <v>300347048</v>
      </c>
      <c r="M33" s="17" t="n">
        <v>190134926</v>
      </c>
      <c r="N33" s="66" t="n">
        <f aca="false">+K33-E33</f>
        <v>20073876</v>
      </c>
      <c r="O33" s="66" t="n">
        <f aca="false">+L33-F33</f>
        <v>0</v>
      </c>
      <c r="P33" s="66" t="n">
        <f aca="false">+M33-G33</f>
        <v>0</v>
      </c>
    </row>
    <row r="34" customFormat="false" ht="20.1" hidden="false" customHeight="true" outlineLevel="0" collapsed="false">
      <c r="D34" s="16" t="s">
        <v>54</v>
      </c>
      <c r="E34" s="17" t="n">
        <v>87441677</v>
      </c>
      <c r="F34" s="17" t="n">
        <v>31345079</v>
      </c>
      <c r="G34" s="17" t="n">
        <v>26978698</v>
      </c>
      <c r="H34" s="17" t="n">
        <v>22574280</v>
      </c>
      <c r="I34" s="18" t="s">
        <v>55</v>
      </c>
      <c r="K34" s="17" t="n">
        <v>81710027</v>
      </c>
      <c r="L34" s="17" t="n">
        <v>31345079</v>
      </c>
      <c r="M34" s="17" t="n">
        <v>26978698</v>
      </c>
      <c r="N34" s="66" t="n">
        <f aca="false">+K34-E34</f>
        <v>-5731650</v>
      </c>
      <c r="O34" s="66" t="n">
        <f aca="false">+L34-F34</f>
        <v>0</v>
      </c>
      <c r="P34" s="66" t="n">
        <f aca="false">+M34-G34</f>
        <v>0</v>
      </c>
    </row>
    <row r="35" customFormat="false" ht="20.1" hidden="false" customHeight="true" outlineLevel="0" collapsed="false">
      <c r="D35" s="16" t="s">
        <v>56</v>
      </c>
      <c r="E35" s="17" t="n">
        <v>96114116</v>
      </c>
      <c r="F35" s="17" t="n">
        <v>95796285</v>
      </c>
      <c r="G35" s="17" t="n">
        <v>94744040</v>
      </c>
      <c r="H35" s="17" t="n">
        <v>63454166</v>
      </c>
      <c r="I35" s="18" t="s">
        <v>57</v>
      </c>
      <c r="K35" s="17" t="n">
        <v>101186198</v>
      </c>
      <c r="L35" s="17" t="n">
        <v>95796285</v>
      </c>
      <c r="M35" s="17" t="n">
        <v>94744040</v>
      </c>
      <c r="N35" s="66" t="n">
        <f aca="false">+K35-E35</f>
        <v>5072082</v>
      </c>
      <c r="O35" s="66" t="n">
        <f aca="false">+L35-F35</f>
        <v>0</v>
      </c>
      <c r="P35" s="66" t="n">
        <f aca="false">+M35-G35</f>
        <v>0</v>
      </c>
    </row>
    <row r="36" customFormat="false" ht="20.1" hidden="false" customHeight="true" outlineLevel="0" collapsed="false">
      <c r="D36" s="16" t="s">
        <v>58</v>
      </c>
      <c r="E36" s="17" t="n">
        <v>1644977441</v>
      </c>
      <c r="F36" s="17" t="n">
        <v>1616172796</v>
      </c>
      <c r="G36" s="17" t="n">
        <v>1262944038</v>
      </c>
      <c r="H36" s="17" t="n">
        <v>959397369</v>
      </c>
      <c r="I36" s="18" t="s">
        <v>59</v>
      </c>
      <c r="K36" s="17" t="n">
        <v>1694340524</v>
      </c>
      <c r="L36" s="17" t="n">
        <v>1616172796</v>
      </c>
      <c r="M36" s="17" t="n">
        <v>1262944038</v>
      </c>
      <c r="N36" s="66" t="n">
        <f aca="false">+K36-E36</f>
        <v>49363083</v>
      </c>
      <c r="O36" s="66" t="n">
        <f aca="false">+L36-F36</f>
        <v>0</v>
      </c>
      <c r="P36" s="66" t="n">
        <f aca="false">+M36-G36</f>
        <v>0</v>
      </c>
    </row>
    <row r="37" customFormat="false" ht="20.1" hidden="false" customHeight="true" outlineLevel="0" collapsed="false">
      <c r="D37" s="16" t="s">
        <v>60</v>
      </c>
      <c r="E37" s="17" t="n">
        <v>390949661</v>
      </c>
      <c r="F37" s="17" t="n">
        <v>489217790</v>
      </c>
      <c r="G37" s="17" t="n">
        <v>457718587</v>
      </c>
      <c r="H37" s="17" t="n">
        <v>479899959</v>
      </c>
      <c r="I37" s="18" t="s">
        <v>61</v>
      </c>
      <c r="K37" s="17" t="n">
        <v>389815466</v>
      </c>
      <c r="L37" s="17" t="n">
        <v>489217790</v>
      </c>
      <c r="M37" s="17" t="n">
        <v>457718587</v>
      </c>
      <c r="N37" s="66" t="n">
        <f aca="false">+K37-E37</f>
        <v>-1134195</v>
      </c>
      <c r="O37" s="66" t="n">
        <f aca="false">+L37-F37</f>
        <v>0</v>
      </c>
      <c r="P37" s="66" t="n">
        <f aca="false">+M37-G37</f>
        <v>0</v>
      </c>
    </row>
    <row r="38" customFormat="false" ht="20.1" hidden="false" customHeight="true" outlineLevel="0" collapsed="false">
      <c r="D38" s="16" t="s">
        <v>62</v>
      </c>
      <c r="E38" s="17" t="n">
        <v>33000000</v>
      </c>
      <c r="F38" s="17" t="n">
        <v>48000000</v>
      </c>
      <c r="G38" s="17" t="n">
        <v>106500000</v>
      </c>
      <c r="H38" s="17" t="n">
        <v>120055000</v>
      </c>
      <c r="I38" s="18" t="s">
        <v>63</v>
      </c>
      <c r="K38" s="17" t="n">
        <v>33000000</v>
      </c>
      <c r="L38" s="17" t="n">
        <v>48000000</v>
      </c>
      <c r="M38" s="17" t="n">
        <v>106500000</v>
      </c>
      <c r="N38" s="66" t="n">
        <f aca="false">+K38-E38</f>
        <v>0</v>
      </c>
      <c r="O38" s="66" t="n">
        <f aca="false">+L38-F38</f>
        <v>0</v>
      </c>
      <c r="P38" s="66" t="n">
        <f aca="false">+M38-G38</f>
        <v>0</v>
      </c>
    </row>
    <row r="39" customFormat="false" ht="20.1" hidden="false" customHeight="true" outlineLevel="0" collapsed="false">
      <c r="D39" s="16" t="s">
        <v>64</v>
      </c>
      <c r="E39" s="17" t="n">
        <v>316599102</v>
      </c>
      <c r="F39" s="17" t="n">
        <v>418671035</v>
      </c>
      <c r="G39" s="17" t="n">
        <v>503597945</v>
      </c>
      <c r="H39" s="17" t="n">
        <v>337631697</v>
      </c>
      <c r="I39" s="18" t="s">
        <v>65</v>
      </c>
      <c r="K39" s="17" t="n">
        <v>448105953</v>
      </c>
      <c r="L39" s="17" t="n">
        <v>418671035</v>
      </c>
      <c r="M39" s="17" t="n">
        <v>503597945</v>
      </c>
      <c r="N39" s="66" t="n">
        <f aca="false">+K39-E39</f>
        <v>131506851</v>
      </c>
      <c r="O39" s="66" t="n">
        <f aca="false">+L39-F39</f>
        <v>0</v>
      </c>
      <c r="P39" s="66" t="n">
        <f aca="false">+M39-G39</f>
        <v>0</v>
      </c>
    </row>
    <row r="40" customFormat="false" ht="20.1" hidden="false" customHeight="true" outlineLevel="0" collapsed="false">
      <c r="D40" s="38" t="s">
        <v>66</v>
      </c>
      <c r="E40" s="20" t="n">
        <v>2385526204</v>
      </c>
      <c r="F40" s="20" t="n">
        <v>2572061621</v>
      </c>
      <c r="G40" s="20" t="n">
        <v>2330760570</v>
      </c>
      <c r="H40" s="20" t="n">
        <v>1896984025</v>
      </c>
      <c r="I40" s="39" t="s">
        <v>67</v>
      </c>
      <c r="K40" s="20" t="n">
        <v>2565261943</v>
      </c>
      <c r="L40" s="20" t="n">
        <v>2572061621</v>
      </c>
      <c r="M40" s="20" t="n">
        <v>2330760570</v>
      </c>
      <c r="N40" s="66" t="n">
        <f aca="false">+K40-E40</f>
        <v>179735739</v>
      </c>
      <c r="O40" s="66" t="n">
        <f aca="false">+L40-F40</f>
        <v>0</v>
      </c>
      <c r="P40" s="66" t="n">
        <f aca="false">+M40-G40</f>
        <v>0</v>
      </c>
    </row>
    <row r="41" customFormat="false" ht="15.75" hidden="false" customHeight="false" outlineLevel="0" collapsed="false">
      <c r="D41" s="40"/>
      <c r="E41" s="40"/>
      <c r="F41" s="41"/>
      <c r="G41" s="41"/>
      <c r="H41" s="41"/>
      <c r="I41" s="42"/>
      <c r="K41" s="41"/>
      <c r="L41" s="41"/>
      <c r="M41" s="41"/>
      <c r="N41" s="66" t="n">
        <f aca="false">+K41-E41</f>
        <v>0</v>
      </c>
      <c r="O41" s="66" t="n">
        <f aca="false">+L41-F41</f>
        <v>0</v>
      </c>
      <c r="P41" s="66" t="n">
        <f aca="false">+M41-G41</f>
        <v>0</v>
      </c>
    </row>
    <row r="42" customFormat="false" ht="24.95" hidden="false" customHeight="true" outlineLevel="0" collapsed="false">
      <c r="D42" s="10" t="s">
        <v>68</v>
      </c>
      <c r="E42" s="10"/>
      <c r="F42" s="35"/>
      <c r="G42" s="35"/>
      <c r="H42" s="35"/>
      <c r="I42" s="27" t="s">
        <v>69</v>
      </c>
      <c r="K42" s="35"/>
      <c r="L42" s="35"/>
      <c r="M42" s="35"/>
      <c r="N42" s="66" t="n">
        <f aca="false">+K42-E42</f>
        <v>0</v>
      </c>
      <c r="O42" s="66" t="n">
        <f aca="false">+L42-F42</f>
        <v>0</v>
      </c>
      <c r="P42" s="66" t="n">
        <f aca="false">+M42-G42</f>
        <v>0</v>
      </c>
    </row>
    <row r="43" customFormat="false" ht="20.1" hidden="false" customHeight="true" outlineLevel="0" collapsed="false">
      <c r="D43" s="13" t="s">
        <v>70</v>
      </c>
      <c r="E43" s="28" t="n">
        <v>1479155285</v>
      </c>
      <c r="F43" s="28" t="n">
        <v>1609132285</v>
      </c>
      <c r="G43" s="28" t="n">
        <v>1442066086</v>
      </c>
      <c r="H43" s="28" t="n">
        <v>1266927498</v>
      </c>
      <c r="I43" s="29" t="s">
        <v>71</v>
      </c>
      <c r="K43" s="28" t="n">
        <v>1500655285</v>
      </c>
      <c r="L43" s="28" t="n">
        <v>1609132285</v>
      </c>
      <c r="M43" s="28" t="n">
        <v>1442066086</v>
      </c>
      <c r="N43" s="66" t="n">
        <f aca="false">+K43-E43</f>
        <v>21500000</v>
      </c>
      <c r="O43" s="66" t="n">
        <f aca="false">+L43-F43</f>
        <v>0</v>
      </c>
      <c r="P43" s="66" t="n">
        <f aca="false">+M43-G43</f>
        <v>0</v>
      </c>
    </row>
    <row r="44" customFormat="false" ht="20.1" hidden="false" customHeight="true" outlineLevel="0" collapsed="false">
      <c r="D44" s="16" t="s">
        <v>72</v>
      </c>
      <c r="E44" s="17" t="n">
        <v>1421560326</v>
      </c>
      <c r="F44" s="17" t="n">
        <v>1581175117</v>
      </c>
      <c r="G44" s="17" t="n">
        <v>1410265536</v>
      </c>
      <c r="H44" s="17" t="n">
        <v>1216637284</v>
      </c>
      <c r="I44" s="18" t="s">
        <v>73</v>
      </c>
      <c r="K44" s="17" t="n">
        <v>1468060242</v>
      </c>
      <c r="L44" s="17" t="n">
        <v>1581175117</v>
      </c>
      <c r="M44" s="17" t="n">
        <v>1410265536</v>
      </c>
      <c r="N44" s="66" t="n">
        <f aca="false">+K44-E44</f>
        <v>46499916</v>
      </c>
      <c r="O44" s="66" t="n">
        <f aca="false">+L44-F44</f>
        <v>0</v>
      </c>
      <c r="P44" s="66" t="n">
        <f aca="false">+M44-G44</f>
        <v>0</v>
      </c>
    </row>
    <row r="45" customFormat="false" ht="20.1" hidden="false" customHeight="true" outlineLevel="0" collapsed="false">
      <c r="D45" s="16" t="s">
        <v>74</v>
      </c>
      <c r="E45" s="17" t="n">
        <v>1421559976</v>
      </c>
      <c r="F45" s="17" t="n">
        <v>1580971505</v>
      </c>
      <c r="G45" s="17" t="n">
        <v>1410265536</v>
      </c>
      <c r="H45" s="17" t="n">
        <v>1216637284</v>
      </c>
      <c r="I45" s="18" t="s">
        <v>75</v>
      </c>
      <c r="K45" s="17" t="n">
        <v>1468059976</v>
      </c>
      <c r="L45" s="17" t="n">
        <v>1580971505</v>
      </c>
      <c r="M45" s="17" t="n">
        <v>1410265536</v>
      </c>
      <c r="N45" s="66" t="n">
        <f aca="false">+K45-E45</f>
        <v>46500000</v>
      </c>
      <c r="O45" s="66" t="n">
        <f aca="false">+L45-F45</f>
        <v>0</v>
      </c>
      <c r="P45" s="66" t="n">
        <f aca="false">+M45-G45</f>
        <v>0</v>
      </c>
    </row>
    <row r="46" customFormat="false" ht="20.1" hidden="false" customHeight="true" outlineLevel="0" collapsed="false">
      <c r="D46" s="16" t="s">
        <v>76</v>
      </c>
      <c r="E46" s="17" t="n">
        <v>178778265</v>
      </c>
      <c r="F46" s="17" t="n">
        <v>170156229</v>
      </c>
      <c r="G46" s="17" t="n">
        <v>158713947</v>
      </c>
      <c r="H46" s="17" t="n">
        <v>152351186</v>
      </c>
      <c r="I46" s="18" t="s">
        <v>77</v>
      </c>
      <c r="K46" s="17" t="n">
        <v>179591686</v>
      </c>
      <c r="L46" s="17" t="n">
        <v>170156229</v>
      </c>
      <c r="M46" s="17" t="n">
        <v>158713947</v>
      </c>
      <c r="N46" s="66" t="n">
        <f aca="false">+K46-E46</f>
        <v>813421</v>
      </c>
      <c r="O46" s="66" t="n">
        <f aca="false">+L46-F46</f>
        <v>0</v>
      </c>
      <c r="P46" s="66" t="n">
        <f aca="false">+M46-G46</f>
        <v>0</v>
      </c>
    </row>
    <row r="47" customFormat="false" ht="20.1" hidden="false" customHeight="true" outlineLevel="0" collapsed="false">
      <c r="D47" s="16" t="s">
        <v>78</v>
      </c>
      <c r="E47" s="17" t="n">
        <v>52897156</v>
      </c>
      <c r="F47" s="17" t="n">
        <v>55596661</v>
      </c>
      <c r="G47" s="17" t="n">
        <v>56804645</v>
      </c>
      <c r="H47" s="17" t="n">
        <v>53652630</v>
      </c>
      <c r="I47" s="18" t="s">
        <v>79</v>
      </c>
      <c r="K47" s="17" t="n">
        <v>53582390</v>
      </c>
      <c r="L47" s="17" t="n">
        <v>55596661</v>
      </c>
      <c r="M47" s="17" t="n">
        <v>56804645</v>
      </c>
      <c r="N47" s="66" t="n">
        <f aca="false">+K47-E47</f>
        <v>685234</v>
      </c>
      <c r="O47" s="66" t="n">
        <f aca="false">+L47-F47</f>
        <v>0</v>
      </c>
      <c r="P47" s="66" t="n">
        <f aca="false">+M47-G47</f>
        <v>0</v>
      </c>
    </row>
    <row r="48" customFormat="false" ht="20.1" hidden="false" customHeight="true" outlineLevel="0" collapsed="false">
      <c r="D48" s="16" t="s">
        <v>80</v>
      </c>
      <c r="E48" s="17" t="n">
        <v>137715819</v>
      </c>
      <c r="F48" s="17" t="n">
        <v>204873768</v>
      </c>
      <c r="G48" s="17" t="n">
        <v>232320378</v>
      </c>
      <c r="H48" s="17" t="n">
        <v>170609783</v>
      </c>
      <c r="I48" s="18" t="s">
        <v>81</v>
      </c>
      <c r="K48" s="17" t="n">
        <v>137492290</v>
      </c>
      <c r="L48" s="17" t="n">
        <v>204873768</v>
      </c>
      <c r="M48" s="17" t="n">
        <v>232320378</v>
      </c>
      <c r="N48" s="66" t="n">
        <f aca="false">+K48-E48</f>
        <v>-223529</v>
      </c>
      <c r="O48" s="66" t="n">
        <f aca="false">+L48-F48</f>
        <v>0</v>
      </c>
      <c r="P48" s="66" t="n">
        <f aca="false">+M48-G48</f>
        <v>0</v>
      </c>
    </row>
    <row r="49" customFormat="false" ht="20.1" hidden="false" customHeight="true" outlineLevel="0" collapsed="false">
      <c r="D49" s="16" t="s">
        <v>82</v>
      </c>
      <c r="E49" s="17" t="n">
        <v>29091017</v>
      </c>
      <c r="F49" s="17" t="n">
        <v>26766233</v>
      </c>
      <c r="G49" s="17" t="n">
        <v>26789350</v>
      </c>
      <c r="H49" s="17" t="n">
        <v>12787242</v>
      </c>
      <c r="I49" s="18" t="s">
        <v>83</v>
      </c>
      <c r="K49" s="17" t="n">
        <v>29091017</v>
      </c>
      <c r="L49" s="17" t="n">
        <v>26766233</v>
      </c>
      <c r="M49" s="17" t="n">
        <v>26789350</v>
      </c>
      <c r="N49" s="66" t="n">
        <f aca="false">+K49-E49</f>
        <v>0</v>
      </c>
      <c r="O49" s="66" t="n">
        <f aca="false">+L49-F49</f>
        <v>0</v>
      </c>
      <c r="P49" s="66" t="n">
        <f aca="false">+M49-G49</f>
        <v>0</v>
      </c>
    </row>
    <row r="50" customFormat="false" ht="20.1" hidden="false" customHeight="true" outlineLevel="0" collapsed="false">
      <c r="D50" s="16" t="s">
        <v>84</v>
      </c>
      <c r="E50" s="17" t="n">
        <v>0</v>
      </c>
      <c r="F50" s="17" t="n">
        <v>0</v>
      </c>
      <c r="G50" s="17" t="n">
        <v>1273686</v>
      </c>
      <c r="H50" s="17" t="n">
        <v>1273686</v>
      </c>
      <c r="I50" s="18" t="s">
        <v>85</v>
      </c>
      <c r="K50" s="17" t="n">
        <v>0</v>
      </c>
      <c r="L50" s="17" t="n">
        <v>0</v>
      </c>
      <c r="M50" s="17" t="n">
        <v>1273686</v>
      </c>
      <c r="N50" s="66" t="n">
        <f aca="false">+K50-E50</f>
        <v>0</v>
      </c>
      <c r="O50" s="66" t="n">
        <f aca="false">+L50-F50</f>
        <v>0</v>
      </c>
      <c r="P50" s="66" t="n">
        <f aca="false">+M50-G50</f>
        <v>0</v>
      </c>
    </row>
    <row r="51" customFormat="false" ht="20.1" hidden="false" customHeight="true" outlineLevel="0" collapsed="false">
      <c r="D51" s="16" t="s">
        <v>86</v>
      </c>
      <c r="E51" s="17" t="n">
        <v>6505565</v>
      </c>
      <c r="F51" s="17" t="n">
        <v>6038826</v>
      </c>
      <c r="G51" s="17" t="n">
        <v>4069161</v>
      </c>
      <c r="H51" s="17" t="n">
        <v>1931590</v>
      </c>
      <c r="I51" s="18" t="s">
        <v>87</v>
      </c>
      <c r="K51" s="17" t="n">
        <v>6505565</v>
      </c>
      <c r="L51" s="17" t="n">
        <v>6038826</v>
      </c>
      <c r="M51" s="17" t="n">
        <v>4069161</v>
      </c>
      <c r="N51" s="66" t="n">
        <f aca="false">+K51-E51</f>
        <v>0</v>
      </c>
      <c r="O51" s="66" t="n">
        <f aca="false">+L51-F51</f>
        <v>0</v>
      </c>
      <c r="P51" s="66" t="n">
        <f aca="false">+M51-G51</f>
        <v>0</v>
      </c>
    </row>
    <row r="52" customFormat="false" ht="20.1" hidden="false" customHeight="true" outlineLevel="0" collapsed="false">
      <c r="D52" s="16" t="s">
        <v>88</v>
      </c>
      <c r="E52" s="17" t="n">
        <v>156623500</v>
      </c>
      <c r="F52" s="17" t="n">
        <v>159858453</v>
      </c>
      <c r="G52" s="17" t="n">
        <v>125802817</v>
      </c>
      <c r="H52" s="17" t="n">
        <v>114954069</v>
      </c>
      <c r="I52" s="18" t="s">
        <v>89</v>
      </c>
      <c r="K52" s="17" t="n">
        <v>201310615</v>
      </c>
      <c r="L52" s="17" t="n">
        <v>159858453</v>
      </c>
      <c r="M52" s="17" t="n">
        <v>125802817</v>
      </c>
      <c r="N52" s="66" t="n">
        <f aca="false">+K52-E52</f>
        <v>44687115</v>
      </c>
      <c r="O52" s="66" t="n">
        <f aca="false">+L52-F52</f>
        <v>0</v>
      </c>
      <c r="P52" s="66" t="n">
        <f aca="false">+M52-G52</f>
        <v>0</v>
      </c>
    </row>
    <row r="53" customFormat="false" ht="20.1" hidden="false" customHeight="true" outlineLevel="0" collapsed="false">
      <c r="D53" s="16" t="s">
        <v>90</v>
      </c>
      <c r="E53" s="17" t="n">
        <v>6281922</v>
      </c>
      <c r="F53" s="17" t="n">
        <v>9173000</v>
      </c>
      <c r="G53" s="17" t="n">
        <v>12975</v>
      </c>
      <c r="H53" s="17" t="n">
        <v>0</v>
      </c>
      <c r="I53" s="18" t="s">
        <v>91</v>
      </c>
      <c r="K53" s="17" t="n">
        <v>13881922</v>
      </c>
      <c r="L53" s="17" t="n">
        <v>9173000</v>
      </c>
      <c r="M53" s="17" t="n">
        <v>12975</v>
      </c>
      <c r="N53" s="66" t="n">
        <f aca="false">+K53-E53</f>
        <v>7600000</v>
      </c>
      <c r="O53" s="66" t="n">
        <f aca="false">+L53-F53</f>
        <v>0</v>
      </c>
      <c r="P53" s="66" t="n">
        <f aca="false">+M53-G53</f>
        <v>0</v>
      </c>
    </row>
    <row r="54" customFormat="false" ht="20.1" hidden="false" customHeight="true" outlineLevel="0" collapsed="false">
      <c r="D54" s="16" t="s">
        <v>92</v>
      </c>
      <c r="E54" s="17" t="n">
        <v>25997047</v>
      </c>
      <c r="F54" s="17" t="n">
        <v>50456658</v>
      </c>
      <c r="G54" s="17" t="n">
        <v>32412107</v>
      </c>
      <c r="H54" s="17" t="n">
        <v>45461329</v>
      </c>
      <c r="I54" s="18" t="s">
        <v>93</v>
      </c>
      <c r="K54" s="17" t="n">
        <v>26878426</v>
      </c>
      <c r="L54" s="17" t="n">
        <v>50456658</v>
      </c>
      <c r="M54" s="17" t="n">
        <v>32412107</v>
      </c>
      <c r="N54" s="66" t="n">
        <f aca="false">+K54-E54</f>
        <v>881379</v>
      </c>
      <c r="O54" s="66" t="n">
        <f aca="false">+L54-F54</f>
        <v>0</v>
      </c>
      <c r="P54" s="66" t="n">
        <f aca="false">+M54-G54</f>
        <v>0</v>
      </c>
    </row>
    <row r="55" customFormat="false" ht="20.1" hidden="false" customHeight="true" outlineLevel="0" collapsed="false">
      <c r="D55" s="16" t="s">
        <v>94</v>
      </c>
      <c r="E55" s="17" t="n">
        <v>1620218</v>
      </c>
      <c r="F55" s="17" t="n">
        <v>-33490783</v>
      </c>
      <c r="G55" s="17" t="n">
        <v>-27128664</v>
      </c>
      <c r="H55" s="17" t="n">
        <v>15278872</v>
      </c>
      <c r="I55" s="18" t="s">
        <v>95</v>
      </c>
      <c r="K55" s="17" t="n">
        <v>-21517702</v>
      </c>
      <c r="L55" s="17" t="n">
        <v>-33490783</v>
      </c>
      <c r="M55" s="17" t="n">
        <v>-27128664</v>
      </c>
      <c r="N55" s="66" t="n">
        <f aca="false">+K55-E55</f>
        <v>-23137920</v>
      </c>
      <c r="O55" s="66" t="n">
        <f aca="false">+L55-F55</f>
        <v>0</v>
      </c>
      <c r="P55" s="66" t="n">
        <f aca="false">+M55-G55</f>
        <v>0</v>
      </c>
    </row>
    <row r="56" customFormat="false" ht="20.1" hidden="false" customHeight="true" outlineLevel="0" collapsed="false">
      <c r="D56" s="16" t="s">
        <v>96</v>
      </c>
      <c r="E56" s="17" t="n">
        <v>2004059355</v>
      </c>
      <c r="F56" s="17" t="n">
        <v>2218322898</v>
      </c>
      <c r="G56" s="17" t="n">
        <v>2010650244</v>
      </c>
      <c r="H56" s="17" t="n">
        <v>1778527119</v>
      </c>
      <c r="I56" s="18" t="s">
        <v>97</v>
      </c>
      <c r="K56" s="17" t="n">
        <v>2081865055</v>
      </c>
      <c r="L56" s="17" t="n">
        <v>2218322898</v>
      </c>
      <c r="M56" s="17" t="n">
        <v>2010650244</v>
      </c>
      <c r="N56" s="66" t="n">
        <f aca="false">+K56-E56</f>
        <v>77805700</v>
      </c>
      <c r="O56" s="66" t="n">
        <f aca="false">+L56-F56</f>
        <v>0</v>
      </c>
      <c r="P56" s="66" t="n">
        <f aca="false">+M56-G56</f>
        <v>0</v>
      </c>
    </row>
    <row r="57" customFormat="false" ht="20.1" hidden="false" customHeight="true" outlineLevel="0" collapsed="false">
      <c r="D57" s="43" t="s">
        <v>98</v>
      </c>
      <c r="E57" s="17" t="n">
        <v>36258045</v>
      </c>
      <c r="F57" s="17" t="n">
        <v>29207944</v>
      </c>
      <c r="G57" s="17" t="n">
        <v>29469722</v>
      </c>
      <c r="H57" s="17" t="n">
        <v>26660519</v>
      </c>
      <c r="I57" s="44" t="s">
        <v>99</v>
      </c>
      <c r="K57" s="17" t="n">
        <v>35705944</v>
      </c>
      <c r="L57" s="17" t="n">
        <v>29207944</v>
      </c>
      <c r="M57" s="17" t="n">
        <v>29469722</v>
      </c>
      <c r="N57" s="66" t="n">
        <f aca="false">+K57-E57</f>
        <v>-552101</v>
      </c>
      <c r="O57" s="66" t="n">
        <f aca="false">+L57-F57</f>
        <v>0</v>
      </c>
      <c r="P57" s="66" t="n">
        <f aca="false">+M57-G57</f>
        <v>0</v>
      </c>
    </row>
    <row r="58" customFormat="false" ht="20.1" hidden="false" customHeight="true" outlineLevel="0" collapsed="false">
      <c r="D58" s="19" t="s">
        <v>100</v>
      </c>
      <c r="E58" s="20" t="n">
        <v>4425843604</v>
      </c>
      <c r="F58" s="20" t="n">
        <v>4819592463</v>
      </c>
      <c r="G58" s="20" t="n">
        <v>4370880536</v>
      </c>
      <c r="H58" s="20" t="n">
        <v>3702171663</v>
      </c>
      <c r="I58" s="45" t="s">
        <v>101</v>
      </c>
      <c r="K58" s="20" t="n">
        <v>4682832942</v>
      </c>
      <c r="L58" s="20" t="n">
        <v>4819592463</v>
      </c>
      <c r="M58" s="20" t="n">
        <v>4370880536</v>
      </c>
      <c r="N58" s="66" t="n">
        <f aca="false">+K58-E58</f>
        <v>256989338</v>
      </c>
      <c r="O58" s="66" t="n">
        <f aca="false">+L58-F58</f>
        <v>0</v>
      </c>
      <c r="P58" s="66" t="n">
        <f aca="false">+M58-G58</f>
        <v>0</v>
      </c>
    </row>
    <row r="59" customFormat="false" ht="15.75" hidden="false" customHeight="false" outlineLevel="0" collapsed="false">
      <c r="D59" s="22"/>
      <c r="E59" s="22"/>
      <c r="F59" s="33"/>
      <c r="G59" s="33"/>
      <c r="H59" s="33"/>
      <c r="I59" s="25"/>
      <c r="K59" s="33"/>
      <c r="L59" s="33"/>
      <c r="M59" s="33"/>
      <c r="N59" s="66" t="n">
        <f aca="false">+K59-E59</f>
        <v>0</v>
      </c>
      <c r="O59" s="66" t="n">
        <f aca="false">+L59-F59</f>
        <v>0</v>
      </c>
      <c r="P59" s="66" t="n">
        <f aca="false">+M59-G59</f>
        <v>0</v>
      </c>
    </row>
    <row r="60" customFormat="false" ht="15.75" hidden="false" customHeight="false" outlineLevel="0" collapsed="false">
      <c r="D60" s="22"/>
      <c r="E60" s="22"/>
      <c r="F60" s="33"/>
      <c r="G60" s="33"/>
      <c r="H60" s="33"/>
      <c r="I60" s="25"/>
      <c r="K60" s="33"/>
      <c r="L60" s="33"/>
      <c r="M60" s="33"/>
      <c r="N60" s="66" t="n">
        <f aca="false">+K60-E60</f>
        <v>0</v>
      </c>
      <c r="O60" s="66" t="n">
        <f aca="false">+L60-F60</f>
        <v>0</v>
      </c>
      <c r="P60" s="66" t="n">
        <f aca="false">+M60-G60</f>
        <v>0</v>
      </c>
    </row>
    <row r="61" customFormat="false" ht="24.95" hidden="false" customHeight="true" outlineLevel="0" collapsed="false">
      <c r="D61" s="10" t="s">
        <v>102</v>
      </c>
      <c r="E61" s="10"/>
      <c r="F61" s="35"/>
      <c r="G61" s="35"/>
      <c r="H61" s="35"/>
      <c r="I61" s="27" t="s">
        <v>103</v>
      </c>
      <c r="K61" s="35"/>
      <c r="L61" s="35"/>
      <c r="M61" s="35"/>
      <c r="N61" s="66" t="n">
        <f aca="false">+K61-E61</f>
        <v>0</v>
      </c>
      <c r="O61" s="66" t="n">
        <f aca="false">+L61-F61</f>
        <v>0</v>
      </c>
      <c r="P61" s="66" t="n">
        <f aca="false">+M61-G61</f>
        <v>0</v>
      </c>
    </row>
    <row r="62" customFormat="false" ht="20.1" hidden="false" customHeight="true" outlineLevel="0" collapsed="false">
      <c r="D62" s="13" t="s">
        <v>104</v>
      </c>
      <c r="E62" s="28" t="n">
        <v>4961116966</v>
      </c>
      <c r="F62" s="28" t="n">
        <v>4593193902</v>
      </c>
      <c r="G62" s="28" t="n">
        <v>4029069918</v>
      </c>
      <c r="H62" s="28" t="n">
        <v>3170605920</v>
      </c>
      <c r="I62" s="29" t="s">
        <v>105</v>
      </c>
      <c r="K62" s="28" t="n">
        <v>5075472284</v>
      </c>
      <c r="L62" s="28" t="n">
        <v>4593193902</v>
      </c>
      <c r="M62" s="28" t="n">
        <v>4029069918</v>
      </c>
      <c r="N62" s="66" t="n">
        <f aca="false">+K62-E62</f>
        <v>114355318</v>
      </c>
      <c r="O62" s="66" t="n">
        <f aca="false">+L62-F62</f>
        <v>0</v>
      </c>
      <c r="P62" s="66" t="n">
        <f aca="false">+M62-G62</f>
        <v>0</v>
      </c>
    </row>
    <row r="63" customFormat="false" ht="20.1" hidden="false" customHeight="true" outlineLevel="0" collapsed="false">
      <c r="D63" s="16" t="s">
        <v>106</v>
      </c>
      <c r="E63" s="17" t="n">
        <v>4215457096</v>
      </c>
      <c r="F63" s="17" t="n">
        <v>3932159189</v>
      </c>
      <c r="G63" s="17" t="n">
        <v>3433317503</v>
      </c>
      <c r="H63" s="17" t="n">
        <v>2570688592</v>
      </c>
      <c r="I63" s="18" t="s">
        <v>107</v>
      </c>
      <c r="K63" s="17" t="n">
        <v>4337797551</v>
      </c>
      <c r="L63" s="17" t="n">
        <v>3932159189</v>
      </c>
      <c r="M63" s="17" t="n">
        <v>3433317503</v>
      </c>
      <c r="N63" s="66" t="n">
        <f aca="false">+K63-E63</f>
        <v>122340455</v>
      </c>
      <c r="O63" s="66" t="n">
        <f aca="false">+L63-F63</f>
        <v>0</v>
      </c>
      <c r="P63" s="66" t="n">
        <f aca="false">+M63-G63</f>
        <v>0</v>
      </c>
    </row>
    <row r="64" customFormat="false" ht="20.1" hidden="false" customHeight="true" outlineLevel="0" collapsed="false">
      <c r="D64" s="16" t="s">
        <v>108</v>
      </c>
      <c r="E64" s="17" t="n">
        <v>745659870</v>
      </c>
      <c r="F64" s="17" t="n">
        <v>661034713</v>
      </c>
      <c r="G64" s="17" t="n">
        <v>595752415</v>
      </c>
      <c r="H64" s="17" t="n">
        <v>599917328</v>
      </c>
      <c r="I64" s="18" t="s">
        <v>109</v>
      </c>
      <c r="K64" s="17" t="n">
        <v>737674733</v>
      </c>
      <c r="L64" s="17" t="n">
        <v>661034713</v>
      </c>
      <c r="M64" s="17" t="n">
        <v>595752415</v>
      </c>
      <c r="N64" s="66" t="n">
        <f aca="false">+K64-E64</f>
        <v>-7985137</v>
      </c>
      <c r="O64" s="66" t="n">
        <f aca="false">+L64-F64</f>
        <v>0</v>
      </c>
      <c r="P64" s="66" t="n">
        <f aca="false">+M64-G64</f>
        <v>0</v>
      </c>
    </row>
    <row r="65" customFormat="false" ht="20.1" hidden="false" customHeight="true" outlineLevel="0" collapsed="false">
      <c r="D65" s="16" t="s">
        <v>110</v>
      </c>
      <c r="E65" s="17" t="n">
        <v>191089174</v>
      </c>
      <c r="F65" s="17" t="n">
        <v>167737734</v>
      </c>
      <c r="G65" s="17" t="n">
        <v>132635921</v>
      </c>
      <c r="H65" s="17" t="n">
        <v>124717973</v>
      </c>
      <c r="I65" s="18" t="s">
        <v>111</v>
      </c>
      <c r="K65" s="17" t="n">
        <v>205603287</v>
      </c>
      <c r="L65" s="17" t="n">
        <v>167737734</v>
      </c>
      <c r="M65" s="17" t="n">
        <v>132635921</v>
      </c>
      <c r="N65" s="66" t="n">
        <f aca="false">+K65-E65</f>
        <v>14514113</v>
      </c>
      <c r="O65" s="66" t="n">
        <f aca="false">+L65-F65</f>
        <v>0</v>
      </c>
      <c r="P65" s="66" t="n">
        <f aca="false">+M65-G65</f>
        <v>0</v>
      </c>
    </row>
    <row r="66" customFormat="false" ht="20.1" hidden="false" customHeight="true" outlineLevel="0" collapsed="false">
      <c r="D66" s="16" t="s">
        <v>112</v>
      </c>
      <c r="E66" s="17" t="n">
        <v>69167103</v>
      </c>
      <c r="F66" s="17" t="n">
        <v>70946978</v>
      </c>
      <c r="G66" s="17" t="n">
        <v>83336453</v>
      </c>
      <c r="H66" s="17" t="n">
        <v>80737029</v>
      </c>
      <c r="I66" s="18" t="s">
        <v>113</v>
      </c>
      <c r="K66" s="17" t="n">
        <v>69233064</v>
      </c>
      <c r="L66" s="17" t="n">
        <v>70946978</v>
      </c>
      <c r="M66" s="17" t="n">
        <v>83336453</v>
      </c>
      <c r="N66" s="66" t="n">
        <f aca="false">+K66-E66</f>
        <v>65961</v>
      </c>
      <c r="O66" s="66" t="n">
        <f aca="false">+L66-F66</f>
        <v>0</v>
      </c>
      <c r="P66" s="66" t="n">
        <f aca="false">+M66-G66</f>
        <v>0</v>
      </c>
    </row>
    <row r="67" customFormat="false" ht="20.1" hidden="false" customHeight="true" outlineLevel="0" collapsed="false">
      <c r="D67" s="16" t="s">
        <v>114</v>
      </c>
      <c r="E67" s="17" t="n">
        <v>183573887</v>
      </c>
      <c r="F67" s="17" t="n">
        <v>212926003</v>
      </c>
      <c r="G67" s="17" t="n">
        <v>204995897</v>
      </c>
      <c r="H67" s="17" t="n">
        <v>206845138</v>
      </c>
      <c r="I67" s="18" t="s">
        <v>115</v>
      </c>
      <c r="K67" s="17" t="n">
        <v>164155997</v>
      </c>
      <c r="L67" s="17" t="n">
        <v>212926003</v>
      </c>
      <c r="M67" s="17" t="n">
        <v>204995897</v>
      </c>
      <c r="N67" s="66" t="n">
        <f aca="false">+K67-E67</f>
        <v>-19417890</v>
      </c>
      <c r="O67" s="66" t="n">
        <f aca="false">+L67-F67</f>
        <v>0</v>
      </c>
      <c r="P67" s="66" t="n">
        <f aca="false">+M67-G67</f>
        <v>0</v>
      </c>
    </row>
    <row r="68" customFormat="false" ht="20.1" hidden="false" customHeight="true" outlineLevel="0" collapsed="false">
      <c r="D68" s="16" t="s">
        <v>116</v>
      </c>
      <c r="E68" s="17" t="n">
        <v>172988227</v>
      </c>
      <c r="F68" s="17" t="n">
        <v>176523853</v>
      </c>
      <c r="G68" s="17" t="n">
        <v>164639592</v>
      </c>
      <c r="H68" s="17" t="n">
        <v>184283161</v>
      </c>
      <c r="I68" s="18" t="s">
        <v>117</v>
      </c>
      <c r="K68" s="17" t="n">
        <v>160547124</v>
      </c>
      <c r="L68" s="17" t="n">
        <v>176523853</v>
      </c>
      <c r="M68" s="17" t="n">
        <v>164639592</v>
      </c>
      <c r="N68" s="66" t="n">
        <f aca="false">+K68-E68</f>
        <v>-12441103</v>
      </c>
      <c r="O68" s="66" t="n">
        <f aca="false">+L68-F68</f>
        <v>0</v>
      </c>
      <c r="P68" s="66" t="n">
        <f aca="false">+M68-G68</f>
        <v>0</v>
      </c>
    </row>
    <row r="69" customFormat="false" ht="20.1" hidden="false" customHeight="true" outlineLevel="0" collapsed="false">
      <c r="D69" s="16" t="s">
        <v>118</v>
      </c>
      <c r="E69" s="17" t="n">
        <v>312415366</v>
      </c>
      <c r="F69" s="17" t="n">
        <v>245826148</v>
      </c>
      <c r="G69" s="17" t="n">
        <v>215140449</v>
      </c>
      <c r="H69" s="17" t="n">
        <v>210179165</v>
      </c>
      <c r="I69" s="18" t="s">
        <v>119</v>
      </c>
      <c r="K69" s="17" t="n">
        <v>302291258</v>
      </c>
      <c r="L69" s="17" t="n">
        <v>245826148</v>
      </c>
      <c r="M69" s="17" t="n">
        <v>215140449</v>
      </c>
      <c r="N69" s="66" t="n">
        <f aca="false">+K69-E69</f>
        <v>-10124108</v>
      </c>
      <c r="O69" s="66" t="n">
        <f aca="false">+L69-F69</f>
        <v>0</v>
      </c>
      <c r="P69" s="66" t="n">
        <f aca="false">+M69-G69</f>
        <v>0</v>
      </c>
    </row>
    <row r="70" customFormat="false" ht="20.1" hidden="false" customHeight="true" outlineLevel="0" collapsed="false">
      <c r="D70" s="16" t="s">
        <v>120</v>
      </c>
      <c r="E70" s="17" t="n">
        <v>65995737</v>
      </c>
      <c r="F70" s="17" t="n">
        <v>63693578</v>
      </c>
      <c r="G70" s="17" t="n">
        <v>65004768</v>
      </c>
      <c r="H70" s="17" t="n">
        <v>91380808</v>
      </c>
      <c r="I70" s="18" t="s">
        <v>121</v>
      </c>
      <c r="K70" s="17" t="n">
        <v>89677465</v>
      </c>
      <c r="L70" s="17" t="n">
        <v>63693578</v>
      </c>
      <c r="M70" s="17" t="n">
        <v>65004768</v>
      </c>
      <c r="N70" s="66" t="n">
        <f aca="false">+K70-E70</f>
        <v>23681728</v>
      </c>
      <c r="O70" s="66" t="n">
        <f aca="false">+L70-F70</f>
        <v>0</v>
      </c>
      <c r="P70" s="66" t="n">
        <f aca="false">+M70-G70</f>
        <v>0</v>
      </c>
    </row>
    <row r="71" customFormat="false" ht="20.1" hidden="false" customHeight="true" outlineLevel="0" collapsed="false">
      <c r="D71" s="16" t="s">
        <v>122</v>
      </c>
      <c r="E71" s="17" t="n">
        <v>70740962</v>
      </c>
      <c r="F71" s="17" t="n">
        <v>15854974</v>
      </c>
      <c r="G71" s="17" t="n">
        <v>25803727</v>
      </c>
      <c r="H71" s="17" t="n">
        <v>15663489</v>
      </c>
      <c r="I71" s="18" t="s">
        <v>123</v>
      </c>
      <c r="K71" s="17" t="n">
        <v>77212185</v>
      </c>
      <c r="L71" s="17" t="n">
        <v>15854974</v>
      </c>
      <c r="M71" s="17" t="n">
        <v>25803727</v>
      </c>
      <c r="N71" s="66" t="n">
        <f aca="false">+K71-E71</f>
        <v>6471223</v>
      </c>
      <c r="O71" s="66" t="n">
        <f aca="false">+L71-F71</f>
        <v>0</v>
      </c>
      <c r="P71" s="66" t="n">
        <f aca="false">+M71-G71</f>
        <v>0</v>
      </c>
    </row>
    <row r="72" customFormat="false" ht="20.1" hidden="false" customHeight="true" outlineLevel="0" collapsed="false">
      <c r="D72" s="16" t="s">
        <v>124</v>
      </c>
      <c r="E72" s="17" t="n">
        <v>307670141</v>
      </c>
      <c r="F72" s="17" t="n">
        <v>293664752</v>
      </c>
      <c r="G72" s="17" t="n">
        <v>254341490</v>
      </c>
      <c r="H72" s="17" t="n">
        <v>285896484</v>
      </c>
      <c r="I72" s="18" t="s">
        <v>125</v>
      </c>
      <c r="K72" s="17" t="n">
        <v>314756538</v>
      </c>
      <c r="L72" s="17" t="n">
        <v>293664752</v>
      </c>
      <c r="M72" s="17" t="n">
        <v>254341490</v>
      </c>
      <c r="N72" s="66" t="n">
        <f aca="false">+K72-E72</f>
        <v>7086397</v>
      </c>
      <c r="O72" s="66" t="n">
        <f aca="false">+L72-F72</f>
        <v>0</v>
      </c>
      <c r="P72" s="66" t="n">
        <f aca="false">+M72-G72</f>
        <v>0</v>
      </c>
    </row>
    <row r="73" customFormat="false" ht="20.1" hidden="false" customHeight="true" outlineLevel="0" collapsed="false">
      <c r="D73" s="16" t="s">
        <v>126</v>
      </c>
      <c r="E73" s="17" t="n">
        <v>67157647</v>
      </c>
      <c r="F73" s="17" t="n">
        <v>61904465</v>
      </c>
      <c r="G73" s="17" t="n">
        <v>57988736</v>
      </c>
      <c r="H73" s="17" t="n">
        <v>46860637</v>
      </c>
      <c r="I73" s="18" t="s">
        <v>127</v>
      </c>
      <c r="K73" s="17" t="n">
        <v>68006913</v>
      </c>
      <c r="L73" s="17" t="n">
        <v>61904465</v>
      </c>
      <c r="M73" s="17" t="n">
        <v>57988736</v>
      </c>
      <c r="N73" s="66" t="n">
        <f aca="false">+K73-E73</f>
        <v>849266</v>
      </c>
      <c r="O73" s="66" t="n">
        <f aca="false">+L73-F73</f>
        <v>0</v>
      </c>
      <c r="P73" s="66" t="n">
        <f aca="false">+M73-G73</f>
        <v>0</v>
      </c>
    </row>
    <row r="74" customFormat="false" ht="20.1" hidden="false" customHeight="true" outlineLevel="0" collapsed="false">
      <c r="D74" s="16" t="s">
        <v>128</v>
      </c>
      <c r="E74" s="17" t="n">
        <v>240512494</v>
      </c>
      <c r="F74" s="17" t="n">
        <v>231760287</v>
      </c>
      <c r="G74" s="17" t="n">
        <v>196352754</v>
      </c>
      <c r="H74" s="17" t="n">
        <v>239035847</v>
      </c>
      <c r="I74" s="46" t="s">
        <v>129</v>
      </c>
      <c r="K74" s="17" t="n">
        <v>246749625</v>
      </c>
      <c r="L74" s="17" t="n">
        <v>231760287</v>
      </c>
      <c r="M74" s="17" t="n">
        <v>196352754</v>
      </c>
      <c r="N74" s="66" t="n">
        <f aca="false">+K74-E74</f>
        <v>6237131</v>
      </c>
      <c r="O74" s="66" t="n">
        <f aca="false">+L74-F74</f>
        <v>0</v>
      </c>
      <c r="P74" s="66" t="n">
        <f aca="false">+M74-G74</f>
        <v>0</v>
      </c>
    </row>
    <row r="75" customFormat="false" ht="20.1" hidden="false" customHeight="true" outlineLevel="0" collapsed="false">
      <c r="D75" s="16" t="s">
        <v>130</v>
      </c>
      <c r="E75" s="17" t="n">
        <v>47396958</v>
      </c>
      <c r="F75" s="17" t="n">
        <v>46467817</v>
      </c>
      <c r="G75" s="17" t="n">
        <v>49149127</v>
      </c>
      <c r="H75" s="17" t="n">
        <v>27982377</v>
      </c>
      <c r="I75" s="46" t="s">
        <v>131</v>
      </c>
      <c r="K75" s="17" t="n">
        <v>57395428</v>
      </c>
      <c r="L75" s="17" t="n">
        <v>46467817</v>
      </c>
      <c r="M75" s="17" t="n">
        <v>49149127</v>
      </c>
      <c r="N75" s="66" t="n">
        <f aca="false">+K75-E75</f>
        <v>9998470</v>
      </c>
      <c r="O75" s="66" t="n">
        <f aca="false">+L75-F75</f>
        <v>0</v>
      </c>
      <c r="P75" s="66" t="n">
        <f aca="false">+M75-G75</f>
        <v>0</v>
      </c>
    </row>
    <row r="76" customFormat="false" ht="20.1" hidden="false" customHeight="true" outlineLevel="0" collapsed="false">
      <c r="D76" s="16" t="s">
        <v>132</v>
      </c>
      <c r="E76" s="17" t="n">
        <v>2020023</v>
      </c>
      <c r="F76" s="17" t="n">
        <v>401676</v>
      </c>
      <c r="G76" s="17" t="n">
        <v>78487</v>
      </c>
      <c r="H76" s="17" t="n">
        <v>570827</v>
      </c>
      <c r="I76" s="46" t="s">
        <v>133</v>
      </c>
      <c r="K76" s="17" t="n">
        <v>573571</v>
      </c>
      <c r="L76" s="17" t="n">
        <v>401676</v>
      </c>
      <c r="M76" s="17" t="n">
        <v>78487</v>
      </c>
      <c r="N76" s="66" t="n">
        <f aca="false">+K76-E76</f>
        <v>-1446452</v>
      </c>
      <c r="O76" s="66" t="n">
        <f aca="false">+L76-F76</f>
        <v>0</v>
      </c>
      <c r="P76" s="66" t="n">
        <f aca="false">+M76-G76</f>
        <v>0</v>
      </c>
    </row>
    <row r="77" customFormat="false" ht="20.1" hidden="false" customHeight="true" outlineLevel="0" collapsed="false">
      <c r="D77" s="16" t="s">
        <v>134</v>
      </c>
      <c r="E77" s="17" t="n">
        <v>5952305</v>
      </c>
      <c r="F77" s="17" t="n">
        <v>6680694</v>
      </c>
      <c r="G77" s="17" t="n">
        <v>5224431</v>
      </c>
      <c r="H77" s="17" t="n">
        <v>5727837</v>
      </c>
      <c r="I77" s="46" t="s">
        <v>135</v>
      </c>
      <c r="K77" s="17" t="n">
        <v>6120222</v>
      </c>
      <c r="L77" s="17" t="n">
        <v>6680694</v>
      </c>
      <c r="M77" s="17" t="n">
        <v>5224431</v>
      </c>
      <c r="N77" s="66" t="n">
        <f aca="false">+K77-E77</f>
        <v>167917</v>
      </c>
      <c r="O77" s="66" t="n">
        <f aca="false">+L77-F77</f>
        <v>0</v>
      </c>
      <c r="P77" s="66" t="n">
        <f aca="false">+M77-G77</f>
        <v>0</v>
      </c>
    </row>
    <row r="78" customFormat="false" ht="20.1" hidden="false" customHeight="true" outlineLevel="0" collapsed="false">
      <c r="D78" s="16" t="s">
        <v>136</v>
      </c>
      <c r="E78" s="17" t="n">
        <v>1181664</v>
      </c>
      <c r="F78" s="17" t="n">
        <v>1135246</v>
      </c>
      <c r="G78" s="17" t="n">
        <v>1050226</v>
      </c>
      <c r="H78" s="17" t="n">
        <v>1047419</v>
      </c>
      <c r="I78" s="46" t="s">
        <v>137</v>
      </c>
      <c r="K78" s="17" t="n">
        <v>1263664</v>
      </c>
      <c r="L78" s="17" t="n">
        <v>1135246</v>
      </c>
      <c r="M78" s="17" t="n">
        <v>1050226</v>
      </c>
      <c r="N78" s="66" t="n">
        <f aca="false">+K78-E78</f>
        <v>82000</v>
      </c>
      <c r="O78" s="66" t="n">
        <f aca="false">+L78-F78</f>
        <v>0</v>
      </c>
      <c r="P78" s="66" t="n">
        <f aca="false">+M78-G78</f>
        <v>0</v>
      </c>
    </row>
    <row r="79" customFormat="false" ht="20.1" hidden="false" customHeight="true" outlineLevel="0" collapsed="false">
      <c r="D79" s="16" t="s">
        <v>138</v>
      </c>
      <c r="E79" s="17" t="n">
        <v>183961544</v>
      </c>
      <c r="F79" s="17" t="n">
        <v>177074854</v>
      </c>
      <c r="G79" s="17" t="n">
        <v>140850483</v>
      </c>
      <c r="H79" s="17" t="n">
        <v>203707387</v>
      </c>
      <c r="I79" s="46" t="s">
        <v>139</v>
      </c>
      <c r="K79" s="17" t="n">
        <v>181396740</v>
      </c>
      <c r="L79" s="17" t="n">
        <v>177074854</v>
      </c>
      <c r="M79" s="17" t="n">
        <v>140850483</v>
      </c>
      <c r="N79" s="66" t="n">
        <f aca="false">+K79-E79</f>
        <v>-2564804</v>
      </c>
      <c r="O79" s="66" t="n">
        <f aca="false">+L79-F79</f>
        <v>0</v>
      </c>
      <c r="P79" s="66" t="n">
        <f aca="false">+M79-G79</f>
        <v>0</v>
      </c>
    </row>
    <row r="80" customFormat="false" ht="20.1" hidden="false" customHeight="true" outlineLevel="0" collapsed="false">
      <c r="D80" s="16" t="s">
        <v>98</v>
      </c>
      <c r="E80" s="17" t="n">
        <v>2448039</v>
      </c>
      <c r="F80" s="17" t="n">
        <v>855802</v>
      </c>
      <c r="G80" s="17" t="n">
        <v>475575</v>
      </c>
      <c r="H80" s="17" t="n">
        <v>944146</v>
      </c>
      <c r="I80" s="46" t="s">
        <v>99</v>
      </c>
      <c r="K80" s="17" t="n">
        <v>1895937</v>
      </c>
      <c r="L80" s="17" t="n">
        <v>855802</v>
      </c>
      <c r="M80" s="17" t="n">
        <v>475575</v>
      </c>
      <c r="N80" s="66" t="n">
        <f aca="false">+K80-E80</f>
        <v>-552102</v>
      </c>
      <c r="O80" s="66" t="n">
        <f aca="false">+L80-F80</f>
        <v>0</v>
      </c>
      <c r="P80" s="66" t="n">
        <f aca="false">+M80-G80</f>
        <v>0</v>
      </c>
    </row>
    <row r="81" customFormat="false" ht="20.1" hidden="false" customHeight="true" outlineLevel="0" collapsed="false">
      <c r="D81" s="19" t="s">
        <v>140</v>
      </c>
      <c r="E81" s="20" t="n">
        <v>181513505</v>
      </c>
      <c r="F81" s="20" t="n">
        <v>176219052</v>
      </c>
      <c r="G81" s="20" t="n">
        <v>140374908</v>
      </c>
      <c r="H81" s="20" t="n">
        <v>202763241</v>
      </c>
      <c r="I81" s="47" t="s">
        <v>141</v>
      </c>
      <c r="K81" s="20" t="n">
        <v>179500803</v>
      </c>
      <c r="L81" s="20" t="n">
        <v>176219052</v>
      </c>
      <c r="M81" s="20" t="n">
        <v>140374908</v>
      </c>
      <c r="N81" s="66" t="n">
        <f aca="false">+K81-E81</f>
        <v>-2012702</v>
      </c>
      <c r="O81" s="66" t="n">
        <f aca="false">+L81-F81</f>
        <v>0</v>
      </c>
      <c r="P81" s="66" t="n">
        <f aca="false">+M81-G81</f>
        <v>0</v>
      </c>
    </row>
    <row r="82" customFormat="false" ht="20.1" hidden="false" customHeight="true" outlineLevel="0" collapsed="false">
      <c r="D82" s="22"/>
      <c r="E82" s="22"/>
      <c r="F82" s="33"/>
      <c r="G82" s="33"/>
      <c r="H82" s="33"/>
      <c r="I82" s="25"/>
      <c r="K82" s="33"/>
      <c r="L82" s="33"/>
      <c r="M82" s="33"/>
      <c r="N82" s="66" t="n">
        <f aca="false">+K82-E82</f>
        <v>0</v>
      </c>
      <c r="O82" s="66" t="n">
        <f aca="false">+L82-F82</f>
        <v>0</v>
      </c>
      <c r="P82" s="66" t="n">
        <f aca="false">+M82-G82</f>
        <v>0</v>
      </c>
    </row>
    <row r="83" customFormat="false" ht="20.1" hidden="false" customHeight="true" outlineLevel="0" collapsed="false">
      <c r="D83" s="22"/>
      <c r="E83" s="22"/>
      <c r="F83" s="33"/>
      <c r="G83" s="33"/>
      <c r="H83" s="33"/>
      <c r="I83" s="25"/>
      <c r="K83" s="33"/>
      <c r="L83" s="33"/>
      <c r="M83" s="33"/>
      <c r="N83" s="66" t="n">
        <f aca="false">+K83-E83</f>
        <v>0</v>
      </c>
      <c r="O83" s="66" t="n">
        <f aca="false">+L83-F83</f>
        <v>0</v>
      </c>
      <c r="P83" s="66" t="n">
        <f aca="false">+M83-G83</f>
        <v>0</v>
      </c>
    </row>
    <row r="84" customFormat="false" ht="20.1" hidden="false" customHeight="true" outlineLevel="0" collapsed="false">
      <c r="D84" s="10" t="s">
        <v>142</v>
      </c>
      <c r="E84" s="10"/>
      <c r="F84" s="48"/>
      <c r="G84" s="48"/>
      <c r="H84" s="48"/>
      <c r="I84" s="27" t="s">
        <v>143</v>
      </c>
      <c r="K84" s="48"/>
      <c r="L84" s="48"/>
      <c r="M84" s="48"/>
      <c r="N84" s="66" t="n">
        <f aca="false">+K84-E84</f>
        <v>0</v>
      </c>
      <c r="O84" s="66" t="n">
        <f aca="false">+L84-F84</f>
        <v>0</v>
      </c>
      <c r="P84" s="66" t="n">
        <f aca="false">+M84-G84</f>
        <v>0</v>
      </c>
    </row>
    <row r="85" customFormat="false" ht="20.1" hidden="false" customHeight="true" outlineLevel="0" collapsed="false">
      <c r="D85" s="13" t="s">
        <v>144</v>
      </c>
      <c r="E85" s="28" t="n">
        <v>528765144</v>
      </c>
      <c r="F85" s="28" t="n">
        <v>458438630</v>
      </c>
      <c r="G85" s="28" t="n">
        <v>383017581</v>
      </c>
      <c r="H85" s="28" t="n">
        <v>243089237</v>
      </c>
      <c r="I85" s="29" t="s">
        <v>145</v>
      </c>
      <c r="K85" s="28" t="n">
        <v>558347387</v>
      </c>
      <c r="L85" s="28" t="n">
        <v>458438630</v>
      </c>
      <c r="M85" s="28" t="n">
        <v>383017581</v>
      </c>
      <c r="N85" s="66" t="n">
        <f aca="false">+K85-E85</f>
        <v>29582243</v>
      </c>
      <c r="O85" s="66" t="n">
        <f aca="false">+L85-F85</f>
        <v>0</v>
      </c>
      <c r="P85" s="66" t="n">
        <f aca="false">+M85-G85</f>
        <v>0</v>
      </c>
    </row>
    <row r="86" customFormat="false" ht="20.1" hidden="false" customHeight="true" outlineLevel="0" collapsed="false">
      <c r="D86" s="16" t="s">
        <v>146</v>
      </c>
      <c r="E86" s="17" t="n">
        <v>365375734</v>
      </c>
      <c r="F86" s="17" t="n">
        <v>376044899</v>
      </c>
      <c r="G86" s="17" t="n">
        <v>378747809</v>
      </c>
      <c r="H86" s="17" t="n">
        <v>270245032</v>
      </c>
      <c r="I86" s="18" t="s">
        <v>147</v>
      </c>
      <c r="K86" s="17" t="n">
        <v>373314571</v>
      </c>
      <c r="L86" s="17" t="n">
        <v>376044899</v>
      </c>
      <c r="M86" s="17" t="n">
        <v>378747809</v>
      </c>
      <c r="N86" s="66" t="n">
        <f aca="false">+K86-E86</f>
        <v>7938837</v>
      </c>
      <c r="O86" s="66" t="n">
        <f aca="false">+L86-F86</f>
        <v>0</v>
      </c>
      <c r="P86" s="66" t="n">
        <f aca="false">+M86-G86</f>
        <v>0</v>
      </c>
    </row>
    <row r="87" customFormat="false" ht="20.1" hidden="false" customHeight="true" outlineLevel="0" collapsed="false">
      <c r="D87" s="16" t="s">
        <v>148</v>
      </c>
      <c r="E87" s="17" t="n">
        <v>-314157732</v>
      </c>
      <c r="F87" s="17" t="n">
        <v>-317410744</v>
      </c>
      <c r="G87" s="17" t="n">
        <v>-311254826</v>
      </c>
      <c r="H87" s="17" t="n">
        <v>-222767759</v>
      </c>
      <c r="I87" s="18" t="s">
        <v>149</v>
      </c>
      <c r="K87" s="28" t="n">
        <v>-342736576</v>
      </c>
      <c r="L87" s="17" t="n">
        <v>-317410744</v>
      </c>
      <c r="M87" s="17" t="n">
        <v>-311254826</v>
      </c>
      <c r="N87" s="66" t="n">
        <f aca="false">+K87-E87</f>
        <v>-28578844</v>
      </c>
      <c r="O87" s="66" t="n">
        <f aca="false">+L87-F87</f>
        <v>0</v>
      </c>
      <c r="P87" s="66" t="n">
        <f aca="false">+M87-G87</f>
        <v>0</v>
      </c>
    </row>
    <row r="88" customFormat="false" ht="20.1" hidden="false" customHeight="true" outlineLevel="0" collapsed="false">
      <c r="D88" s="16" t="s">
        <v>150</v>
      </c>
      <c r="E88" s="17" t="n">
        <v>-63825930</v>
      </c>
      <c r="F88" s="17" t="n">
        <v>15973796</v>
      </c>
      <c r="G88" s="17" t="n">
        <v>7057780</v>
      </c>
      <c r="H88" s="17" t="n">
        <v>68804806</v>
      </c>
      <c r="I88" s="18" t="s">
        <v>151</v>
      </c>
      <c r="K88" s="17" t="n">
        <v>-70078221</v>
      </c>
      <c r="L88" s="17" t="n">
        <v>15973796</v>
      </c>
      <c r="M88" s="17" t="n">
        <v>7057780</v>
      </c>
      <c r="N88" s="66" t="n">
        <f aca="false">+K88-E88</f>
        <v>-6252291</v>
      </c>
      <c r="O88" s="66" t="n">
        <f aca="false">+L88-F88</f>
        <v>0</v>
      </c>
      <c r="P88" s="66" t="n">
        <f aca="false">+M88-G88</f>
        <v>0</v>
      </c>
    </row>
    <row r="89" customFormat="false" ht="20.1" hidden="false" customHeight="true" outlineLevel="0" collapsed="false">
      <c r="D89" s="31" t="s">
        <v>152</v>
      </c>
      <c r="E89" s="20" t="n">
        <v>516157216</v>
      </c>
      <c r="F89" s="20" t="n">
        <v>533046581</v>
      </c>
      <c r="G89" s="20" t="n">
        <v>457568344</v>
      </c>
      <c r="H89" s="20" t="n">
        <v>359371316</v>
      </c>
      <c r="I89" s="32" t="s">
        <v>153</v>
      </c>
      <c r="K89" s="20" t="n">
        <v>518847161</v>
      </c>
      <c r="L89" s="20" t="n">
        <v>533046581</v>
      </c>
      <c r="M89" s="20" t="n">
        <v>457568344</v>
      </c>
      <c r="N89" s="66" t="n">
        <f aca="false">+K89-E89</f>
        <v>2689945</v>
      </c>
      <c r="O89" s="66" t="n">
        <f aca="false">+L89-F89</f>
        <v>0</v>
      </c>
      <c r="P89" s="66" t="n">
        <f aca="false">+M89-G89</f>
        <v>0</v>
      </c>
    </row>
    <row r="90" customFormat="false" ht="20.1" hidden="false" customHeight="true" outlineLevel="0" collapsed="false">
      <c r="D90" s="22"/>
      <c r="E90" s="22"/>
      <c r="F90" s="23"/>
      <c r="G90" s="23"/>
      <c r="H90" s="23"/>
      <c r="I90" s="25"/>
    </row>
    <row r="91" customFormat="false" ht="20.1" hidden="false" customHeight="true" outlineLevel="0" collapsed="false">
      <c r="D91" s="22"/>
      <c r="E91" s="22"/>
      <c r="F91" s="23"/>
      <c r="G91" s="23"/>
      <c r="H91" s="23"/>
      <c r="I91" s="25"/>
    </row>
    <row r="92" customFormat="false" ht="18.75" hidden="false" customHeight="false" outlineLevel="0" collapsed="false">
      <c r="D92" s="10" t="s">
        <v>154</v>
      </c>
      <c r="E92" s="11"/>
      <c r="F92" s="11"/>
      <c r="G92" s="11"/>
      <c r="H92" s="11"/>
      <c r="I92" s="12" t="s">
        <v>155</v>
      </c>
    </row>
    <row r="93" customFormat="false" ht="21" hidden="false" customHeight="true" outlineLevel="0" collapsed="false">
      <c r="D93" s="13" t="s">
        <v>156</v>
      </c>
      <c r="E93" s="49" t="n">
        <f aca="false">+E6*100/E8</f>
        <v>88.1741527302585</v>
      </c>
      <c r="F93" s="49" t="n">
        <f aca="false">+F6*100/F8</f>
        <v>44.7439772732017</v>
      </c>
      <c r="G93" s="49" t="n">
        <f aca="false">+G6*100/G8</f>
        <v>27.7164398492399</v>
      </c>
      <c r="H93" s="49" t="n">
        <f aca="false">+H6*100/H8</f>
        <v>30.8815572184947</v>
      </c>
      <c r="I93" s="15" t="s">
        <v>157</v>
      </c>
    </row>
    <row r="94" customFormat="false" ht="21" hidden="false" customHeight="true" outlineLevel="0" collapsed="false">
      <c r="D94" s="16" t="s">
        <v>158</v>
      </c>
      <c r="E94" s="50" t="n">
        <f aca="false">+E81/E8</f>
        <v>0.12768610777901</v>
      </c>
      <c r="F94" s="50" t="n">
        <f aca="false">+F81/F8</f>
        <v>0.111448156567468</v>
      </c>
      <c r="G94" s="50" t="n">
        <f aca="false">+G81/G8</f>
        <v>0.0995379270191568</v>
      </c>
      <c r="H94" s="50" t="n">
        <f aca="false">+H81/H8</f>
        <v>0.166658743461622</v>
      </c>
      <c r="I94" s="51" t="s">
        <v>159</v>
      </c>
    </row>
    <row r="95" customFormat="false" ht="21" hidden="false" customHeight="true" outlineLevel="0" collapsed="false">
      <c r="D95" s="16" t="s">
        <v>160</v>
      </c>
      <c r="E95" s="50" t="n">
        <f aca="false">+E52/E8</f>
        <v>0.11017717442967</v>
      </c>
      <c r="F95" s="50" t="n">
        <f aca="false">+F52/F8</f>
        <v>0.101101042687355</v>
      </c>
      <c r="G95" s="50" t="n">
        <f aca="false">+G52/G8</f>
        <v>0.0892050566284278</v>
      </c>
      <c r="H95" s="50" t="n">
        <f aca="false">+H52/H8</f>
        <v>0.0944850782659395</v>
      </c>
      <c r="I95" s="51" t="s">
        <v>161</v>
      </c>
    </row>
    <row r="96" customFormat="false" ht="21" hidden="false" customHeight="true" outlineLevel="0" collapsed="false">
      <c r="D96" s="16" t="s">
        <v>162</v>
      </c>
      <c r="E96" s="50" t="n">
        <f aca="false">+E56/E8</f>
        <v>1.40976033049476</v>
      </c>
      <c r="F96" s="50" t="n">
        <f aca="false">+F56/F8</f>
        <v>1.40295839097751</v>
      </c>
      <c r="G96" s="50" t="n">
        <f aca="false">+G56/G8</f>
        <v>1.42572458354396</v>
      </c>
      <c r="H96" s="50" t="n">
        <f aca="false">+H56/H8</f>
        <v>1.46183841510483</v>
      </c>
      <c r="I96" s="51" t="s">
        <v>163</v>
      </c>
    </row>
    <row r="97" customFormat="false" ht="21" hidden="false" customHeight="true" outlineLevel="0" collapsed="false">
      <c r="D97" s="16" t="s">
        <v>164</v>
      </c>
      <c r="E97" s="50" t="n">
        <f aca="false">+E9/E81</f>
        <v>19.6675946251492</v>
      </c>
      <c r="F97" s="50" t="n">
        <f aca="false">+F9/F81</f>
        <v>22.9886906304546</v>
      </c>
      <c r="G97" s="50" t="n">
        <f aca="false">+G9/G81</f>
        <v>20.6021119883477</v>
      </c>
      <c r="H97" s="50" t="n">
        <f aca="false">+H9/H81</f>
        <v>16.2425340417596</v>
      </c>
      <c r="I97" s="51" t="s">
        <v>165</v>
      </c>
    </row>
    <row r="98" customFormat="false" ht="21" hidden="false" customHeight="true" outlineLevel="0" collapsed="false">
      <c r="D98" s="16" t="s">
        <v>166</v>
      </c>
      <c r="E98" s="50" t="n">
        <f aca="false">+E52*100/E9</f>
        <v>4.3872939513719</v>
      </c>
      <c r="F98" s="50" t="n">
        <f aca="false">+F52*100/F9</f>
        <v>3.94610384136722</v>
      </c>
      <c r="G98" s="50" t="n">
        <f aca="false">+G52*100/G9</f>
        <v>4.34999880667492</v>
      </c>
      <c r="H98" s="50" t="n">
        <f aca="false">+H52*100/H9</f>
        <v>3.49044933448601</v>
      </c>
      <c r="I98" s="51" t="s">
        <v>167</v>
      </c>
    </row>
    <row r="99" customFormat="false" ht="21" hidden="false" customHeight="true" outlineLevel="0" collapsed="false">
      <c r="D99" s="16" t="s">
        <v>168</v>
      </c>
      <c r="E99" s="50" t="n">
        <f aca="false">+E52*100/E81</f>
        <v>86.2875189369518</v>
      </c>
      <c r="F99" s="50" t="n">
        <f aca="false">+F52*100/F81</f>
        <v>90.7157604048398</v>
      </c>
      <c r="G99" s="50" t="n">
        <f aca="false">+G52*100/G81</f>
        <v>89.6191625642953</v>
      </c>
      <c r="H99" s="50" t="n">
        <f aca="false">+H52*100/H81</f>
        <v>56.693742136426</v>
      </c>
      <c r="I99" s="51" t="s">
        <v>169</v>
      </c>
    </row>
    <row r="100" customFormat="false" ht="21" hidden="false" customHeight="true" outlineLevel="0" collapsed="false">
      <c r="D100" s="19" t="s">
        <v>170</v>
      </c>
      <c r="E100" s="52" t="n">
        <f aca="false">+E9/E56</f>
        <v>1.78135144870996</v>
      </c>
      <c r="F100" s="52" t="n">
        <f aca="false">+F9/F56</f>
        <v>1.82617475268021</v>
      </c>
      <c r="G100" s="52" t="n">
        <f aca="false">+G9/G56</f>
        <v>1.43835039614677</v>
      </c>
      <c r="H100" s="52" t="n">
        <f aca="false">+H9/H56</f>
        <v>1.8517507038137</v>
      </c>
      <c r="I100" s="21" t="s">
        <v>171</v>
      </c>
    </row>
    <row r="101" customFormat="false" ht="21" hidden="false" customHeight="true" outlineLevel="0" collapsed="false">
      <c r="D101" s="53"/>
      <c r="E101" s="54"/>
      <c r="F101" s="54"/>
      <c r="G101" s="54"/>
      <c r="H101" s="54"/>
      <c r="I101" s="55"/>
    </row>
    <row r="102" customFormat="false" ht="21" hidden="false" customHeight="true" outlineLevel="0" collapsed="false">
      <c r="D102" s="56" t="s">
        <v>172</v>
      </c>
      <c r="E102" s="57" t="n">
        <f aca="false">+E64*100/E62</f>
        <v>15.0300804256426</v>
      </c>
      <c r="F102" s="57" t="n">
        <f aca="false">+F64*100/F62</f>
        <v>14.3916134851648</v>
      </c>
      <c r="G102" s="57" t="n">
        <f aca="false">+G64*100/G62</f>
        <v>14.7863508731496</v>
      </c>
      <c r="H102" s="57" t="n">
        <f aca="false">+H64*100/H62</f>
        <v>18.9212202063888</v>
      </c>
      <c r="I102" s="29" t="s">
        <v>173</v>
      </c>
    </row>
    <row r="103" customFormat="false" ht="21" hidden="false" customHeight="true" outlineLevel="0" collapsed="false">
      <c r="D103" s="16" t="s">
        <v>174</v>
      </c>
      <c r="E103" s="58" t="n">
        <f aca="false">+E72*100/E62</f>
        <v>6.20163046161891</v>
      </c>
      <c r="F103" s="58" t="n">
        <f aca="false">+F72*100/F62</f>
        <v>6.39347604881498</v>
      </c>
      <c r="G103" s="58" t="n">
        <f aca="false">+G72*100/G62</f>
        <v>6.31266012197309</v>
      </c>
      <c r="H103" s="58" t="n">
        <f aca="false">+H72*100/H62</f>
        <v>9.01709298517931</v>
      </c>
      <c r="I103" s="18" t="s">
        <v>175</v>
      </c>
    </row>
    <row r="104" customFormat="false" ht="21" hidden="false" customHeight="true" outlineLevel="0" collapsed="false">
      <c r="D104" s="16" t="s">
        <v>176</v>
      </c>
      <c r="E104" s="58" t="n">
        <f aca="false">+E79*100/E62</f>
        <v>3.70806705950984</v>
      </c>
      <c r="F104" s="58" t="n">
        <f aca="false">+F79*100/F62</f>
        <v>3.85515738673468</v>
      </c>
      <c r="G104" s="58" t="n">
        <f aca="false">+G79*100/G62</f>
        <v>3.49585601308992</v>
      </c>
      <c r="H104" s="58" t="n">
        <f aca="false">+H79*100/H62</f>
        <v>6.42487247358701</v>
      </c>
      <c r="I104" s="18" t="s">
        <v>177</v>
      </c>
    </row>
    <row r="105" customFormat="false" ht="21" hidden="false" customHeight="true" outlineLevel="0" collapsed="false">
      <c r="D105" s="16" t="s">
        <v>178</v>
      </c>
      <c r="E105" s="58" t="n">
        <f aca="false">(E79+E73)*100/E27</f>
        <v>5.67392826020881</v>
      </c>
      <c r="F105" s="58" t="n">
        <f aca="false">(F79+F73)*100/F27</f>
        <v>4.95849640471977</v>
      </c>
      <c r="G105" s="58" t="n">
        <f aca="false">(G79+G73)*100/G27</f>
        <v>4.54917990465068</v>
      </c>
      <c r="H105" s="58" t="n">
        <f aca="false">(H79+H73)*100/H27</f>
        <v>6.76813629427858</v>
      </c>
      <c r="I105" s="18" t="s">
        <v>179</v>
      </c>
    </row>
    <row r="106" customFormat="false" ht="21" hidden="false" customHeight="true" outlineLevel="0" collapsed="false">
      <c r="D106" s="19" t="s">
        <v>180</v>
      </c>
      <c r="E106" s="59" t="n">
        <f aca="false">+E81*100/E56</f>
        <v>9.05729186848361</v>
      </c>
      <c r="F106" s="59" t="n">
        <f aca="false">+F81*100/F56</f>
        <v>7.94379628677484</v>
      </c>
      <c r="G106" s="59" t="n">
        <f aca="false">+G81*100/G56</f>
        <v>6.98156770024494</v>
      </c>
      <c r="H106" s="59" t="n">
        <f aca="false">+H81*100/H56</f>
        <v>11.400626891425</v>
      </c>
      <c r="I106" s="45" t="s">
        <v>181</v>
      </c>
    </row>
    <row r="107" customFormat="false" ht="21" hidden="false" customHeight="true" outlineLevel="0" collapsed="false">
      <c r="D107" s="53"/>
      <c r="E107" s="60"/>
      <c r="F107" s="60"/>
      <c r="G107" s="60"/>
      <c r="H107" s="60"/>
      <c r="I107" s="61"/>
    </row>
    <row r="108" customFormat="false" ht="21" hidden="false" customHeight="true" outlineLevel="0" collapsed="false">
      <c r="D108" s="13" t="s">
        <v>182</v>
      </c>
      <c r="E108" s="49" t="n">
        <f aca="false">+E40*100/E27</f>
        <v>53.8999209516577</v>
      </c>
      <c r="F108" s="49" t="n">
        <f aca="false">+F40*100/F27</f>
        <v>53.366786522838</v>
      </c>
      <c r="G108" s="49" t="n">
        <f aca="false">+G40*100/G27</f>
        <v>53.3247374482806</v>
      </c>
      <c r="H108" s="49" t="n">
        <f aca="false">+H40*100/H27</f>
        <v>51.2397640541284</v>
      </c>
      <c r="I108" s="29" t="s">
        <v>183</v>
      </c>
    </row>
    <row r="109" customFormat="false" ht="21" hidden="false" customHeight="true" outlineLevel="0" collapsed="false">
      <c r="D109" s="16" t="s">
        <v>184</v>
      </c>
      <c r="E109" s="50" t="n">
        <f aca="false">+E56*100/E27</f>
        <v>45.2808443838541</v>
      </c>
      <c r="F109" s="50" t="n">
        <f aca="false">+F56*100/F27</f>
        <v>46.0271882950698</v>
      </c>
      <c r="G109" s="50" t="n">
        <f aca="false">+G56*100/G27</f>
        <v>46.0010340580034</v>
      </c>
      <c r="H109" s="50" t="n">
        <f aca="false">+H56*100/H27</f>
        <v>48.0401040495998</v>
      </c>
      <c r="I109" s="18" t="s">
        <v>185</v>
      </c>
    </row>
    <row r="110" customFormat="false" ht="21" hidden="false" customHeight="true" outlineLevel="0" collapsed="false">
      <c r="D110" s="19" t="s">
        <v>186</v>
      </c>
      <c r="E110" s="52" t="n">
        <f aca="false">+E72/E73</f>
        <v>4.58131210284958</v>
      </c>
      <c r="F110" s="52" t="n">
        <f aca="false">+F72/F73</f>
        <v>4.74383797679214</v>
      </c>
      <c r="G110" s="52" t="n">
        <f aca="false">+G72/G73</f>
        <v>4.38604990458837</v>
      </c>
      <c r="H110" s="52" t="n">
        <f aca="false">+H72/H73</f>
        <v>6.10099440176197</v>
      </c>
      <c r="I110" s="21" t="s">
        <v>187</v>
      </c>
    </row>
    <row r="111" customFormat="false" ht="21" hidden="false" customHeight="true" outlineLevel="0" collapsed="false">
      <c r="D111" s="62"/>
      <c r="E111" s="60"/>
      <c r="F111" s="60"/>
      <c r="G111" s="60"/>
      <c r="H111" s="60"/>
      <c r="I111" s="61"/>
    </row>
    <row r="112" customFormat="false" ht="21" hidden="false" customHeight="true" outlineLevel="0" collapsed="false">
      <c r="D112" s="13" t="s">
        <v>188</v>
      </c>
      <c r="E112" s="49" t="n">
        <f aca="false">+E62/E27</f>
        <v>1.12094267441268</v>
      </c>
      <c r="F112" s="49" t="n">
        <f aca="false">+F62/F27</f>
        <v>0.953025372427636</v>
      </c>
      <c r="G112" s="49" t="n">
        <f aca="false">+G62/G27</f>
        <v>0.921798224594624</v>
      </c>
      <c r="H112" s="49" t="n">
        <f aca="false">+H62/H27</f>
        <v>0.856417856494193</v>
      </c>
      <c r="I112" s="15" t="s">
        <v>189</v>
      </c>
    </row>
    <row r="113" customFormat="false" ht="21" hidden="false" customHeight="true" outlineLevel="0" collapsed="false">
      <c r="D113" s="16" t="s">
        <v>190</v>
      </c>
      <c r="E113" s="50" t="n">
        <f aca="false">+E62/E25</f>
        <v>2.45467665221221</v>
      </c>
      <c r="F113" s="50" t="n">
        <f aca="false">+F62/F25</f>
        <v>1.94663161139508</v>
      </c>
      <c r="G113" s="50" t="n">
        <f aca="false">+G62/G25</f>
        <v>1.81315226787461</v>
      </c>
      <c r="H113" s="50" t="n">
        <f aca="false">+H62/H25</f>
        <v>1.51672447011657</v>
      </c>
      <c r="I113" s="51" t="s">
        <v>191</v>
      </c>
    </row>
    <row r="114" customFormat="false" ht="21" hidden="false" customHeight="true" outlineLevel="0" collapsed="false">
      <c r="D114" s="19" t="s">
        <v>192</v>
      </c>
      <c r="E114" s="52" t="n">
        <f aca="false">+E62/E117</f>
        <v>40.7057781142031</v>
      </c>
      <c r="F114" s="52" t="n">
        <f aca="false">+F62/F117</f>
        <v>20.534240663766</v>
      </c>
      <c r="G114" s="52" t="n">
        <f aca="false">+G62/G117</f>
        <v>11.1668288544886</v>
      </c>
      <c r="H114" s="52" t="n">
        <f aca="false">+H62/H117</f>
        <v>9.66632276479241</v>
      </c>
      <c r="I114" s="21" t="s">
        <v>193</v>
      </c>
    </row>
    <row r="115" customFormat="false" ht="21" hidden="false" customHeight="true" outlineLevel="0" collapsed="false">
      <c r="D115" s="53"/>
      <c r="E115" s="60"/>
      <c r="F115" s="60"/>
      <c r="G115" s="60"/>
      <c r="H115" s="60"/>
      <c r="I115" s="55"/>
    </row>
    <row r="116" customFormat="false" ht="21" hidden="false" customHeight="true" outlineLevel="0" collapsed="false">
      <c r="D116" s="13" t="s">
        <v>194</v>
      </c>
      <c r="E116" s="63" t="n">
        <f aca="false">+E20/E36</f>
        <v>1.07409065921652</v>
      </c>
      <c r="F116" s="63" t="n">
        <f aca="false">+F20/F36</f>
        <v>1.13840390368754</v>
      </c>
      <c r="G116" s="63" t="n">
        <f aca="false">+G20/G36</f>
        <v>1.28568723565248</v>
      </c>
      <c r="H116" s="63" t="n">
        <f aca="false">+H20/H36</f>
        <v>1.34188689233314</v>
      </c>
      <c r="I116" s="15" t="s">
        <v>195</v>
      </c>
    </row>
    <row r="117" customFormat="false" ht="21" hidden="false" customHeight="true" outlineLevel="0" collapsed="false">
      <c r="D117" s="19" t="s">
        <v>196</v>
      </c>
      <c r="E117" s="20" t="n">
        <f aca="false">+E20-E36</f>
        <v>121877463</v>
      </c>
      <c r="F117" s="20" t="n">
        <f aca="false">+F20-F36</f>
        <v>223684624</v>
      </c>
      <c r="G117" s="20" t="n">
        <f aca="false">+G20-G36</f>
        <v>360806991</v>
      </c>
      <c r="H117" s="20" t="n">
        <f aca="false">+H20-H36</f>
        <v>328005385</v>
      </c>
      <c r="I117" s="21" t="s">
        <v>197</v>
      </c>
    </row>
    <row r="121" customFormat="false" ht="15.75" hidden="false" customHeight="false" outlineLevel="0" collapsed="false">
      <c r="D121" s="67" t="s">
        <v>198</v>
      </c>
      <c r="E121" s="67"/>
      <c r="F121" s="67"/>
      <c r="G121" s="68"/>
      <c r="H121" s="67"/>
      <c r="I121" s="69" t="s">
        <v>199</v>
      </c>
    </row>
    <row r="122" customFormat="false" ht="15" hidden="false" customHeight="false" outlineLevel="0" collapsed="false">
      <c r="E122" s="3"/>
    </row>
    <row r="123" customFormat="false" ht="18.75" hidden="false" customHeight="false" outlineLevel="0" collapsed="false">
      <c r="D123" s="10" t="s">
        <v>2</v>
      </c>
      <c r="E123" s="11" t="n">
        <v>2009</v>
      </c>
      <c r="F123" s="11" t="n">
        <v>2008</v>
      </c>
      <c r="G123" s="11" t="n">
        <v>2007</v>
      </c>
      <c r="H123" s="11" t="n">
        <v>2006</v>
      </c>
      <c r="I123" s="12" t="s">
        <v>3</v>
      </c>
    </row>
    <row r="124" customFormat="false" ht="15.75" hidden="false" customHeight="false" outlineLevel="0" collapsed="false">
      <c r="D124" s="13" t="s">
        <v>4</v>
      </c>
      <c r="E124" s="70" t="n">
        <v>896173803.62</v>
      </c>
      <c r="F124" s="70" t="n">
        <v>486819101.58</v>
      </c>
      <c r="G124" s="70" t="n">
        <v>218510124.41</v>
      </c>
      <c r="H124" s="70" t="n">
        <v>195801238.75</v>
      </c>
      <c r="I124" s="15" t="s">
        <v>5</v>
      </c>
    </row>
    <row r="125" customFormat="false" ht="15.75" hidden="false" customHeight="false" outlineLevel="0" collapsed="false">
      <c r="D125" s="16" t="s">
        <v>6</v>
      </c>
      <c r="E125" s="71" t="n">
        <v>690645110</v>
      </c>
      <c r="F125" s="71" t="n">
        <v>330946386</v>
      </c>
      <c r="G125" s="71" t="n">
        <v>129432081</v>
      </c>
      <c r="H125" s="71" t="n">
        <v>71407734</v>
      </c>
      <c r="I125" s="18" t="s">
        <v>7</v>
      </c>
    </row>
    <row r="126" customFormat="false" ht="15.75" hidden="false" customHeight="false" outlineLevel="0" collapsed="false">
      <c r="D126" s="16" t="s">
        <v>8</v>
      </c>
      <c r="E126" s="71" t="n">
        <v>231470</v>
      </c>
      <c r="F126" s="71" t="n">
        <v>167763</v>
      </c>
      <c r="G126" s="71" t="n">
        <v>130237</v>
      </c>
      <c r="H126" s="71" t="n">
        <v>61655</v>
      </c>
      <c r="I126" s="18" t="s">
        <v>9</v>
      </c>
    </row>
    <row r="127" customFormat="false" ht="15.75" hidden="false" customHeight="false" outlineLevel="0" collapsed="false">
      <c r="D127" s="16" t="s">
        <v>10</v>
      </c>
      <c r="E127" s="71" t="n">
        <v>359184762</v>
      </c>
      <c r="F127" s="71" t="n">
        <v>249096068</v>
      </c>
      <c r="G127" s="71" t="n">
        <v>199810944</v>
      </c>
      <c r="H127" s="71" t="n">
        <v>104123753</v>
      </c>
      <c r="I127" s="18" t="s">
        <v>11</v>
      </c>
    </row>
    <row r="128" customFormat="false" ht="15.75" hidden="false" customHeight="false" outlineLevel="0" collapsed="false">
      <c r="D128" s="16" t="s">
        <v>12</v>
      </c>
      <c r="E128" s="71" t="n">
        <v>421026360.9</v>
      </c>
      <c r="F128" s="71" t="n">
        <v>274881199.98</v>
      </c>
      <c r="G128" s="71" t="n">
        <v>277895820.24</v>
      </c>
      <c r="H128" s="71" t="n">
        <v>195437149.9</v>
      </c>
      <c r="I128" s="51" t="s">
        <v>13</v>
      </c>
    </row>
    <row r="129" customFormat="false" ht="15.75" hidden="false" customHeight="false" outlineLevel="0" collapsed="false">
      <c r="D129" s="19" t="s">
        <v>200</v>
      </c>
      <c r="E129" s="72" t="n">
        <v>40178</v>
      </c>
      <c r="F129" s="72" t="n">
        <v>39813</v>
      </c>
      <c r="G129" s="72" t="n">
        <v>39447</v>
      </c>
      <c r="H129" s="72" t="n">
        <v>39082</v>
      </c>
      <c r="I129" s="45" t="s">
        <v>201</v>
      </c>
    </row>
    <row r="130" customFormat="false" ht="15.75" hidden="false" customHeight="false" outlineLevel="0" collapsed="false">
      <c r="D130" s="22"/>
      <c r="E130" s="23"/>
      <c r="F130" s="23"/>
      <c r="G130" s="23"/>
      <c r="H130" s="23"/>
      <c r="I130" s="24"/>
    </row>
    <row r="131" customFormat="false" ht="15.75" hidden="false" customHeight="false" outlineLevel="0" collapsed="false">
      <c r="E131" s="23"/>
      <c r="F131" s="23"/>
      <c r="G131" s="23"/>
      <c r="H131" s="23"/>
      <c r="I131" s="25"/>
    </row>
    <row r="132" customFormat="false" ht="18.75" hidden="false" customHeight="false" outlineLevel="0" collapsed="false">
      <c r="D132" s="10" t="s">
        <v>14</v>
      </c>
      <c r="E132" s="26"/>
      <c r="F132" s="26"/>
      <c r="G132" s="26"/>
      <c r="H132" s="26"/>
      <c r="I132" s="27" t="s">
        <v>15</v>
      </c>
    </row>
    <row r="133" customFormat="false" ht="15.75" hidden="false" customHeight="false" outlineLevel="0" collapsed="false">
      <c r="D133" s="13" t="s">
        <v>16</v>
      </c>
      <c r="E133" s="70" t="n">
        <v>42021382</v>
      </c>
      <c r="F133" s="70" t="n">
        <v>40854980</v>
      </c>
      <c r="G133" s="70" t="n">
        <v>48920834</v>
      </c>
      <c r="H133" s="70" t="n">
        <v>20799549</v>
      </c>
      <c r="I133" s="29" t="s">
        <v>17</v>
      </c>
    </row>
    <row r="134" customFormat="false" ht="15.75" hidden="false" customHeight="false" outlineLevel="0" collapsed="false">
      <c r="D134" s="16" t="s">
        <v>18</v>
      </c>
      <c r="E134" s="71" t="n">
        <v>58390807</v>
      </c>
      <c r="F134" s="71" t="n">
        <v>52204537</v>
      </c>
      <c r="G134" s="71" t="n">
        <v>33389820</v>
      </c>
      <c r="H134" s="71" t="n">
        <v>33479793</v>
      </c>
      <c r="I134" s="18" t="s">
        <v>19</v>
      </c>
    </row>
    <row r="135" customFormat="false" ht="15.75" hidden="false" customHeight="false" outlineLevel="0" collapsed="false">
      <c r="D135" s="30" t="s">
        <v>20</v>
      </c>
      <c r="E135" s="71" t="n">
        <v>25979186</v>
      </c>
      <c r="F135" s="71" t="n">
        <v>9467646</v>
      </c>
      <c r="G135" s="71" t="n">
        <v>7100019</v>
      </c>
      <c r="H135" s="71" t="n">
        <v>0</v>
      </c>
      <c r="I135" s="18" t="s">
        <v>21</v>
      </c>
    </row>
    <row r="136" customFormat="false" ht="15.75" hidden="false" customHeight="false" outlineLevel="0" collapsed="false">
      <c r="D136" s="30" t="s">
        <v>22</v>
      </c>
      <c r="E136" s="71" t="n">
        <v>18102088</v>
      </c>
      <c r="F136" s="71" t="n">
        <v>15834926</v>
      </c>
      <c r="G136" s="71" t="n">
        <v>12787940</v>
      </c>
      <c r="H136" s="71" t="n">
        <v>16215260</v>
      </c>
      <c r="I136" s="18" t="s">
        <v>23</v>
      </c>
    </row>
    <row r="137" customFormat="false" ht="15.75" hidden="false" customHeight="false" outlineLevel="0" collapsed="false">
      <c r="D137" s="30" t="s">
        <v>24</v>
      </c>
      <c r="E137" s="71" t="n">
        <v>10648961</v>
      </c>
      <c r="F137" s="71" t="n">
        <v>10322822</v>
      </c>
      <c r="G137" s="71" t="n">
        <v>29434461</v>
      </c>
      <c r="H137" s="71" t="n">
        <v>9732037</v>
      </c>
      <c r="I137" s="18" t="s">
        <v>25</v>
      </c>
    </row>
    <row r="138" customFormat="false" ht="15.75" hidden="false" customHeight="false" outlineLevel="0" collapsed="false">
      <c r="D138" s="30" t="s">
        <v>26</v>
      </c>
      <c r="E138" s="71" t="n">
        <v>29025386</v>
      </c>
      <c r="F138" s="71" t="n">
        <v>42860209</v>
      </c>
      <c r="G138" s="71" t="n">
        <v>24844828</v>
      </c>
      <c r="H138" s="71" t="n">
        <v>24416879</v>
      </c>
      <c r="I138" s="18" t="s">
        <v>27</v>
      </c>
    </row>
    <row r="139" customFormat="false" ht="15.75" hidden="false" customHeight="false" outlineLevel="0" collapsed="false">
      <c r="D139" s="30" t="s">
        <v>28</v>
      </c>
      <c r="E139" s="71" t="n">
        <v>8654621</v>
      </c>
      <c r="F139" s="71" t="n">
        <v>4109824</v>
      </c>
      <c r="G139" s="71" t="n">
        <v>4294210</v>
      </c>
      <c r="H139" s="71" t="n">
        <v>3788740</v>
      </c>
      <c r="I139" s="18" t="s">
        <v>29</v>
      </c>
    </row>
    <row r="140" customFormat="false" ht="15.75" hidden="false" customHeight="false" outlineLevel="0" collapsed="false">
      <c r="D140" s="16" t="s">
        <v>30</v>
      </c>
      <c r="E140" s="71" t="n">
        <v>217692803</v>
      </c>
      <c r="F140" s="71" t="n">
        <v>198588587</v>
      </c>
      <c r="G140" s="71" t="n">
        <v>182172384</v>
      </c>
      <c r="H140" s="71" t="n">
        <v>137777467</v>
      </c>
      <c r="I140" s="18" t="s">
        <v>31</v>
      </c>
    </row>
    <row r="141" customFormat="false" ht="15.75" hidden="false" customHeight="false" outlineLevel="0" collapsed="false">
      <c r="D141" s="16" t="s">
        <v>32</v>
      </c>
      <c r="E141" s="71" t="n">
        <v>66486179</v>
      </c>
      <c r="F141" s="71" t="n">
        <v>72588166</v>
      </c>
      <c r="G141" s="71" t="n">
        <v>77797340</v>
      </c>
      <c r="H141" s="71" t="n">
        <v>20013190</v>
      </c>
      <c r="I141" s="18" t="s">
        <v>33</v>
      </c>
    </row>
    <row r="142" customFormat="false" ht="15.75" hidden="false" customHeight="false" outlineLevel="0" collapsed="false">
      <c r="D142" s="16" t="s">
        <v>34</v>
      </c>
      <c r="E142" s="71" t="n">
        <v>171551048</v>
      </c>
      <c r="F142" s="71" t="n">
        <v>71671677</v>
      </c>
      <c r="G142" s="71" t="n">
        <v>63905690</v>
      </c>
      <c r="H142" s="71" t="n">
        <v>58948381</v>
      </c>
      <c r="I142" s="18" t="s">
        <v>35</v>
      </c>
    </row>
    <row r="143" customFormat="false" ht="15.75" hidden="false" customHeight="false" outlineLevel="0" collapsed="false">
      <c r="D143" s="16" t="s">
        <v>36</v>
      </c>
      <c r="E143" s="71" t="n">
        <v>2207557</v>
      </c>
      <c r="F143" s="71" t="n">
        <v>4070523</v>
      </c>
      <c r="G143" s="71" t="n">
        <v>4141453</v>
      </c>
      <c r="H143" s="71" t="n">
        <v>2032307</v>
      </c>
      <c r="I143" s="18" t="s">
        <v>37</v>
      </c>
    </row>
    <row r="144" customFormat="false" ht="15.75" hidden="false" customHeight="false" outlineLevel="0" collapsed="false">
      <c r="D144" s="16" t="s">
        <v>38</v>
      </c>
      <c r="E144" s="71" t="n">
        <v>5238722</v>
      </c>
      <c r="F144" s="71" t="n">
        <v>8141784</v>
      </c>
      <c r="G144" s="71" t="n">
        <v>5479321</v>
      </c>
      <c r="H144" s="71" t="n">
        <v>11812250</v>
      </c>
      <c r="I144" s="18" t="s">
        <v>39</v>
      </c>
    </row>
    <row r="145" customFormat="false" ht="15.75" hidden="false" customHeight="false" outlineLevel="0" collapsed="false">
      <c r="D145" s="16" t="s">
        <v>40</v>
      </c>
      <c r="E145" s="71" t="n">
        <v>178997327</v>
      </c>
      <c r="F145" s="71" t="n">
        <v>83883984</v>
      </c>
      <c r="G145" s="71" t="n">
        <v>73526464</v>
      </c>
      <c r="H145" s="71" t="n">
        <v>72792938</v>
      </c>
      <c r="I145" s="18" t="s">
        <v>41</v>
      </c>
    </row>
    <row r="146" customFormat="false" ht="15.75" hidden="false" customHeight="false" outlineLevel="0" collapsed="false">
      <c r="D146" s="16" t="s">
        <v>42</v>
      </c>
      <c r="E146" s="71" t="n">
        <v>71358073</v>
      </c>
      <c r="F146" s="71" t="n">
        <v>76982562</v>
      </c>
      <c r="G146" s="71" t="n">
        <v>40227717</v>
      </c>
      <c r="H146" s="71" t="n">
        <v>20927266</v>
      </c>
      <c r="I146" s="18" t="s">
        <v>43</v>
      </c>
    </row>
    <row r="147" customFormat="false" ht="15.75" hidden="false" customHeight="false" outlineLevel="0" collapsed="false">
      <c r="D147" s="31" t="s">
        <v>44</v>
      </c>
      <c r="E147" s="73" t="n">
        <v>534510295</v>
      </c>
      <c r="F147" s="73" t="n">
        <v>432044027</v>
      </c>
      <c r="G147" s="73" t="n">
        <v>373723905</v>
      </c>
      <c r="H147" s="73" t="n">
        <v>251510861</v>
      </c>
      <c r="I147" s="32" t="s">
        <v>45</v>
      </c>
    </row>
    <row r="148" customFormat="false" ht="15.75" hidden="false" customHeight="false" outlineLevel="0" collapsed="false">
      <c r="D148" s="22"/>
      <c r="E148" s="33"/>
      <c r="F148" s="33"/>
      <c r="G148" s="33"/>
      <c r="H148" s="33"/>
    </row>
    <row r="149" customFormat="false" ht="15.75" hidden="false" customHeight="false" outlineLevel="0" collapsed="false">
      <c r="E149" s="33"/>
      <c r="F149" s="33"/>
      <c r="G149" s="33"/>
      <c r="H149" s="33"/>
    </row>
    <row r="150" customFormat="false" ht="18.75" hidden="false" customHeight="false" outlineLevel="0" collapsed="false">
      <c r="D150" s="34" t="s">
        <v>46</v>
      </c>
      <c r="E150" s="35"/>
      <c r="F150" s="35"/>
      <c r="G150" s="35"/>
      <c r="H150" s="35"/>
      <c r="I150" s="36" t="s">
        <v>47</v>
      </c>
    </row>
    <row r="151" customFormat="false" ht="18.75" hidden="false" customHeight="false" outlineLevel="0" collapsed="false">
      <c r="D151" s="10" t="s">
        <v>48</v>
      </c>
      <c r="E151" s="35"/>
      <c r="F151" s="35"/>
      <c r="G151" s="35"/>
      <c r="H151" s="35"/>
      <c r="I151" s="27" t="s">
        <v>49</v>
      </c>
    </row>
    <row r="152" customFormat="false" ht="15.75" hidden="false" customHeight="false" outlineLevel="0" collapsed="false">
      <c r="D152" s="13" t="s">
        <v>50</v>
      </c>
      <c r="E152" s="70" t="n">
        <v>48617333</v>
      </c>
      <c r="F152" s="70" t="n">
        <v>36893892</v>
      </c>
      <c r="G152" s="70" t="n">
        <v>29730410</v>
      </c>
      <c r="H152" s="70" t="n">
        <v>26483946</v>
      </c>
      <c r="I152" s="29" t="s">
        <v>51</v>
      </c>
    </row>
    <row r="153" customFormat="false" ht="15.75" hidden="false" customHeight="false" outlineLevel="0" collapsed="false">
      <c r="D153" s="16" t="s">
        <v>52</v>
      </c>
      <c r="E153" s="71" t="n">
        <v>14840968</v>
      </c>
      <c r="F153" s="71" t="n">
        <v>20359179</v>
      </c>
      <c r="G153" s="71" t="n">
        <v>18995012</v>
      </c>
      <c r="H153" s="71" t="n">
        <v>21680426</v>
      </c>
      <c r="I153" s="18" t="s">
        <v>53</v>
      </c>
    </row>
    <row r="154" customFormat="false" ht="15.75" hidden="false" customHeight="false" outlineLevel="0" collapsed="false">
      <c r="D154" s="16" t="s">
        <v>54</v>
      </c>
      <c r="E154" s="71" t="n">
        <v>8683250</v>
      </c>
      <c r="F154" s="71" t="n">
        <v>26412119</v>
      </c>
      <c r="G154" s="71" t="n">
        <v>6320118</v>
      </c>
      <c r="H154" s="71" t="n">
        <v>4359350</v>
      </c>
      <c r="I154" s="18" t="s">
        <v>55</v>
      </c>
    </row>
    <row r="155" customFormat="false" ht="15.75" hidden="false" customHeight="false" outlineLevel="0" collapsed="false">
      <c r="D155" s="16" t="s">
        <v>56</v>
      </c>
      <c r="E155" s="71" t="n">
        <v>16328379</v>
      </c>
      <c r="F155" s="71" t="n">
        <v>12038015</v>
      </c>
      <c r="G155" s="71" t="n">
        <v>4043140</v>
      </c>
      <c r="H155" s="71" t="n">
        <v>2091242</v>
      </c>
      <c r="I155" s="18" t="s">
        <v>57</v>
      </c>
    </row>
    <row r="156" customFormat="false" ht="15.75" hidden="false" customHeight="false" outlineLevel="0" collapsed="false">
      <c r="D156" s="16" t="s">
        <v>58</v>
      </c>
      <c r="E156" s="71" t="n">
        <v>105442354</v>
      </c>
      <c r="F156" s="71" t="n">
        <v>129772243</v>
      </c>
      <c r="G156" s="71" t="n">
        <v>104349093</v>
      </c>
      <c r="H156" s="71" t="n">
        <v>86119117</v>
      </c>
      <c r="I156" s="18" t="s">
        <v>59</v>
      </c>
    </row>
    <row r="157" customFormat="false" ht="15.75" hidden="false" customHeight="false" outlineLevel="0" collapsed="false">
      <c r="D157" s="16" t="s">
        <v>60</v>
      </c>
      <c r="E157" s="71" t="n">
        <v>19517639</v>
      </c>
      <c r="F157" s="71" t="n">
        <v>15185150</v>
      </c>
      <c r="G157" s="71" t="n">
        <v>22742809</v>
      </c>
      <c r="H157" s="71" t="n">
        <v>2510055</v>
      </c>
      <c r="I157" s="18" t="s">
        <v>61</v>
      </c>
    </row>
    <row r="158" customFormat="false" ht="15.75" hidden="false" customHeight="false" outlineLevel="0" collapsed="false">
      <c r="D158" s="16" t="s">
        <v>62</v>
      </c>
      <c r="E158" s="71" t="n">
        <v>8300000</v>
      </c>
      <c r="F158" s="71" t="n">
        <v>8000000</v>
      </c>
      <c r="G158" s="71" t="n">
        <v>0</v>
      </c>
      <c r="H158" s="71" t="n">
        <v>5000000</v>
      </c>
      <c r="I158" s="18" t="s">
        <v>63</v>
      </c>
    </row>
    <row r="159" customFormat="false" ht="15.75" hidden="false" customHeight="false" outlineLevel="0" collapsed="false">
      <c r="D159" s="16" t="s">
        <v>64</v>
      </c>
      <c r="E159" s="71" t="n">
        <v>15893068</v>
      </c>
      <c r="F159" s="71" t="n">
        <v>3370119</v>
      </c>
      <c r="G159" s="71" t="n">
        <v>17127765</v>
      </c>
      <c r="H159" s="71" t="n">
        <v>25468747</v>
      </c>
      <c r="I159" s="18" t="s">
        <v>65</v>
      </c>
    </row>
    <row r="160" customFormat="false" ht="15.75" hidden="false" customHeight="false" outlineLevel="0" collapsed="false">
      <c r="D160" s="38" t="s">
        <v>66</v>
      </c>
      <c r="E160" s="73" t="n">
        <v>149153061</v>
      </c>
      <c r="F160" s="73" t="n">
        <v>156327512</v>
      </c>
      <c r="G160" s="73" t="n">
        <v>144219667</v>
      </c>
      <c r="H160" s="73" t="n">
        <v>119097919</v>
      </c>
      <c r="I160" s="39" t="s">
        <v>67</v>
      </c>
    </row>
    <row r="161" customFormat="false" ht="15.75" hidden="false" customHeight="false" outlineLevel="0" collapsed="false">
      <c r="D161" s="40"/>
      <c r="E161" s="41"/>
      <c r="F161" s="41"/>
      <c r="G161" s="41"/>
      <c r="H161" s="41"/>
      <c r="I161" s="42"/>
    </row>
    <row r="162" customFormat="false" ht="18.75" hidden="false" customHeight="false" outlineLevel="0" collapsed="false">
      <c r="D162" s="10" t="s">
        <v>68</v>
      </c>
      <c r="E162" s="35"/>
      <c r="F162" s="35"/>
      <c r="G162" s="35"/>
      <c r="H162" s="35"/>
      <c r="I162" s="27" t="s">
        <v>69</v>
      </c>
    </row>
    <row r="163" customFormat="false" ht="15.75" hidden="false" customHeight="false" outlineLevel="0" collapsed="false">
      <c r="D163" s="13" t="s">
        <v>70</v>
      </c>
      <c r="E163" s="70" t="n">
        <v>361810942</v>
      </c>
      <c r="F163" s="70" t="n">
        <v>254833942</v>
      </c>
      <c r="G163" s="70" t="n">
        <v>201310942</v>
      </c>
      <c r="H163" s="70" t="n">
        <v>121218514</v>
      </c>
      <c r="I163" s="29" t="s">
        <v>71</v>
      </c>
    </row>
    <row r="164" customFormat="false" ht="15.75" hidden="false" customHeight="false" outlineLevel="0" collapsed="false">
      <c r="D164" s="16" t="s">
        <v>72</v>
      </c>
      <c r="E164" s="71" t="n">
        <v>359184762</v>
      </c>
      <c r="F164" s="71" t="n">
        <v>249096067</v>
      </c>
      <c r="G164" s="71" t="n">
        <v>199810942</v>
      </c>
      <c r="H164" s="71" t="n">
        <v>104123750</v>
      </c>
      <c r="I164" s="18" t="s">
        <v>73</v>
      </c>
    </row>
    <row r="165" customFormat="false" ht="15.75" hidden="false" customHeight="false" outlineLevel="0" collapsed="false">
      <c r="D165" s="16" t="s">
        <v>74</v>
      </c>
      <c r="E165" s="71" t="n">
        <v>359184762</v>
      </c>
      <c r="F165" s="71" t="n">
        <v>249096151</v>
      </c>
      <c r="G165" s="71" t="n">
        <v>199810942</v>
      </c>
      <c r="H165" s="71" t="n">
        <v>104123750</v>
      </c>
      <c r="I165" s="18" t="s">
        <v>75</v>
      </c>
    </row>
    <row r="166" customFormat="false" ht="15.75" hidden="false" customHeight="false" outlineLevel="0" collapsed="false">
      <c r="D166" s="16" t="s">
        <v>76</v>
      </c>
      <c r="E166" s="71" t="n">
        <v>10887904</v>
      </c>
      <c r="F166" s="71" t="n">
        <v>9271602</v>
      </c>
      <c r="G166" s="71" t="n">
        <v>7387716</v>
      </c>
      <c r="H166" s="71" t="n">
        <v>5880559</v>
      </c>
      <c r="I166" s="18" t="s">
        <v>77</v>
      </c>
    </row>
    <row r="167" customFormat="false" ht="15.75" hidden="false" customHeight="false" outlineLevel="0" collapsed="false">
      <c r="D167" s="16" t="s">
        <v>78</v>
      </c>
      <c r="E167" s="71" t="n">
        <v>9651154</v>
      </c>
      <c r="F167" s="71" t="n">
        <v>7008031</v>
      </c>
      <c r="G167" s="71" t="n">
        <v>5371883</v>
      </c>
      <c r="H167" s="71" t="n">
        <v>4447765</v>
      </c>
      <c r="I167" s="18" t="s">
        <v>79</v>
      </c>
    </row>
    <row r="168" customFormat="false" ht="15.75" hidden="false" customHeight="false" outlineLevel="0" collapsed="false">
      <c r="D168" s="16" t="s">
        <v>80</v>
      </c>
      <c r="E168" s="71" t="n">
        <v>1224662</v>
      </c>
      <c r="F168" s="71" t="n">
        <v>581285</v>
      </c>
      <c r="G168" s="71" t="n">
        <v>3291811</v>
      </c>
      <c r="H168" s="71" t="n">
        <v>3007414</v>
      </c>
      <c r="I168" s="18" t="s">
        <v>81</v>
      </c>
    </row>
    <row r="169" customFormat="false" ht="15.75" hidden="false" customHeight="false" outlineLevel="0" collapsed="false">
      <c r="D169" s="16" t="s">
        <v>82</v>
      </c>
      <c r="E169" s="71" t="n">
        <v>994936</v>
      </c>
      <c r="F169" s="71" t="n">
        <v>1902168</v>
      </c>
      <c r="G169" s="71" t="n">
        <v>2168</v>
      </c>
      <c r="H169" s="71" t="n">
        <v>46572</v>
      </c>
      <c r="I169" s="18" t="s">
        <v>83</v>
      </c>
    </row>
    <row r="170" customFormat="false" ht="15.75" hidden="false" customHeight="false" outlineLevel="0" collapsed="false">
      <c r="D170" s="16" t="s">
        <v>84</v>
      </c>
      <c r="E170" s="71" t="n">
        <v>0</v>
      </c>
      <c r="F170" s="71" t="n">
        <v>0</v>
      </c>
      <c r="G170" s="71" t="n">
        <v>0</v>
      </c>
      <c r="H170" s="71" t="n">
        <v>0</v>
      </c>
      <c r="I170" s="18" t="s">
        <v>85</v>
      </c>
    </row>
    <row r="171" customFormat="false" ht="15.75" hidden="false" customHeight="false" outlineLevel="0" collapsed="false">
      <c r="D171" s="16" t="s">
        <v>86</v>
      </c>
      <c r="E171" s="71" t="n">
        <v>0</v>
      </c>
      <c r="F171" s="71" t="n">
        <v>509490</v>
      </c>
      <c r="G171" s="71" t="n">
        <v>0</v>
      </c>
      <c r="H171" s="71" t="n">
        <v>0</v>
      </c>
      <c r="I171" s="18" t="s">
        <v>87</v>
      </c>
    </row>
    <row r="172" customFormat="false" ht="15.75" hidden="false" customHeight="false" outlineLevel="0" collapsed="false">
      <c r="D172" s="16" t="s">
        <v>88</v>
      </c>
      <c r="E172" s="71" t="n">
        <v>7185000</v>
      </c>
      <c r="F172" s="71" t="n">
        <v>6418000</v>
      </c>
      <c r="G172" s="71" t="n">
        <v>4122500</v>
      </c>
      <c r="H172" s="71" t="n">
        <v>4911617</v>
      </c>
      <c r="I172" s="18" t="s">
        <v>89</v>
      </c>
    </row>
    <row r="173" customFormat="false" ht="15.75" hidden="false" customHeight="false" outlineLevel="0" collapsed="false">
      <c r="D173" s="16" t="s">
        <v>90</v>
      </c>
      <c r="E173" s="71" t="n">
        <v>0</v>
      </c>
      <c r="F173" s="71" t="n">
        <v>3004600</v>
      </c>
      <c r="G173" s="71" t="n">
        <v>1323000</v>
      </c>
      <c r="H173" s="71" t="n">
        <v>12975</v>
      </c>
      <c r="I173" s="18" t="s">
        <v>91</v>
      </c>
    </row>
    <row r="174" customFormat="false" ht="15.75" hidden="false" customHeight="false" outlineLevel="0" collapsed="false">
      <c r="D174" s="16" t="s">
        <v>92</v>
      </c>
      <c r="E174" s="71" t="n">
        <v>-374276</v>
      </c>
      <c r="F174" s="71" t="n">
        <v>-11212820</v>
      </c>
      <c r="G174" s="71" t="n">
        <v>-644586</v>
      </c>
      <c r="H174" s="71" t="n">
        <v>372049</v>
      </c>
      <c r="I174" s="18" t="s">
        <v>93</v>
      </c>
    </row>
    <row r="175" customFormat="false" ht="15.75" hidden="false" customHeight="false" outlineLevel="0" collapsed="false">
      <c r="D175" s="16" t="s">
        <v>94</v>
      </c>
      <c r="E175" s="71" t="n">
        <v>-5189833</v>
      </c>
      <c r="F175" s="71" t="n">
        <v>8318979</v>
      </c>
      <c r="G175" s="71" t="n">
        <v>7003293</v>
      </c>
      <c r="H175" s="71" t="n">
        <v>3685570</v>
      </c>
      <c r="I175" s="18" t="s">
        <v>95</v>
      </c>
    </row>
    <row r="176" customFormat="false" ht="15.75" hidden="false" customHeight="false" outlineLevel="0" collapsed="false">
      <c r="D176" s="16" t="s">
        <v>96</v>
      </c>
      <c r="E176" s="71" t="n">
        <v>383564309</v>
      </c>
      <c r="F176" s="71" t="n">
        <v>273878506</v>
      </c>
      <c r="G176" s="71" t="n">
        <v>227668727</v>
      </c>
      <c r="H176" s="71" t="n">
        <v>126488271</v>
      </c>
      <c r="I176" s="18" t="s">
        <v>97</v>
      </c>
    </row>
    <row r="177" customFormat="false" ht="15.75" hidden="false" customHeight="false" outlineLevel="0" collapsed="false">
      <c r="D177" s="43" t="s">
        <v>98</v>
      </c>
      <c r="E177" s="71" t="n">
        <v>1792925</v>
      </c>
      <c r="F177" s="71" t="n">
        <v>1838009</v>
      </c>
      <c r="G177" s="71" t="n">
        <v>1835511</v>
      </c>
      <c r="H177" s="71" t="n">
        <v>5924671</v>
      </c>
      <c r="I177" s="44" t="s">
        <v>99</v>
      </c>
    </row>
    <row r="178" customFormat="false" ht="15.75" hidden="false" customHeight="false" outlineLevel="0" collapsed="false">
      <c r="D178" s="19" t="s">
        <v>100</v>
      </c>
      <c r="E178" s="73" t="n">
        <v>534510295</v>
      </c>
      <c r="F178" s="73" t="n">
        <v>432044027</v>
      </c>
      <c r="G178" s="73" t="n">
        <v>373723905</v>
      </c>
      <c r="H178" s="73" t="n">
        <v>251510861</v>
      </c>
      <c r="I178" s="45" t="s">
        <v>101</v>
      </c>
    </row>
    <row r="179" customFormat="false" ht="15.75" hidden="false" customHeight="false" outlineLevel="0" collapsed="false">
      <c r="D179" s="22"/>
      <c r="E179" s="33"/>
      <c r="F179" s="33"/>
      <c r="G179" s="33"/>
      <c r="H179" s="33"/>
      <c r="I179" s="25"/>
    </row>
    <row r="180" customFormat="false" ht="15.75" hidden="false" customHeight="false" outlineLevel="0" collapsed="false">
      <c r="D180" s="22"/>
      <c r="E180" s="33"/>
      <c r="F180" s="33"/>
      <c r="G180" s="33"/>
      <c r="H180" s="33"/>
      <c r="I180" s="25"/>
    </row>
    <row r="181" customFormat="false" ht="18.75" hidden="false" customHeight="false" outlineLevel="0" collapsed="false">
      <c r="D181" s="10" t="s">
        <v>102</v>
      </c>
      <c r="E181" s="35"/>
      <c r="F181" s="35"/>
      <c r="G181" s="35"/>
      <c r="H181" s="35"/>
      <c r="I181" s="27" t="s">
        <v>103</v>
      </c>
    </row>
    <row r="182" customFormat="false" ht="15.75" hidden="false" customHeight="false" outlineLevel="0" collapsed="false">
      <c r="D182" s="13" t="s">
        <v>104</v>
      </c>
      <c r="E182" s="70" t="n">
        <v>364358066</v>
      </c>
      <c r="F182" s="70" t="n">
        <v>156646428</v>
      </c>
      <c r="G182" s="70" t="n">
        <v>124662576</v>
      </c>
      <c r="H182" s="70" t="n">
        <v>130138280</v>
      </c>
      <c r="I182" s="29" t="s">
        <v>105</v>
      </c>
    </row>
    <row r="183" customFormat="false" ht="15.75" hidden="false" customHeight="false" outlineLevel="0" collapsed="false">
      <c r="D183" s="16" t="s">
        <v>106</v>
      </c>
      <c r="E183" s="71" t="n">
        <v>314279989</v>
      </c>
      <c r="F183" s="71" t="n">
        <v>111888143</v>
      </c>
      <c r="G183" s="71" t="n">
        <v>93417898</v>
      </c>
      <c r="H183" s="71" t="n">
        <v>103751903</v>
      </c>
      <c r="I183" s="18" t="s">
        <v>107</v>
      </c>
    </row>
    <row r="184" customFormat="false" ht="15.75" hidden="false" customHeight="false" outlineLevel="0" collapsed="false">
      <c r="D184" s="16" t="s">
        <v>108</v>
      </c>
      <c r="E184" s="71" t="n">
        <v>50078077</v>
      </c>
      <c r="F184" s="71" t="n">
        <v>44758285</v>
      </c>
      <c r="G184" s="71" t="n">
        <v>31244678</v>
      </c>
      <c r="H184" s="71" t="n">
        <v>26386377</v>
      </c>
      <c r="I184" s="18" t="s">
        <v>109</v>
      </c>
    </row>
    <row r="185" customFormat="false" ht="15.75" hidden="false" customHeight="false" outlineLevel="0" collapsed="false">
      <c r="D185" s="16" t="s">
        <v>110</v>
      </c>
      <c r="E185" s="71" t="n">
        <v>7997137</v>
      </c>
      <c r="F185" s="71" t="n">
        <v>11112684</v>
      </c>
      <c r="G185" s="71" t="n">
        <v>9115638</v>
      </c>
      <c r="H185" s="71" t="n">
        <v>6913425</v>
      </c>
      <c r="I185" s="18" t="s">
        <v>111</v>
      </c>
    </row>
    <row r="186" customFormat="false" ht="15.75" hidden="false" customHeight="false" outlineLevel="0" collapsed="false">
      <c r="D186" s="16" t="s">
        <v>112</v>
      </c>
      <c r="E186" s="71" t="n">
        <v>10133194</v>
      </c>
      <c r="F186" s="71" t="n">
        <v>6360175</v>
      </c>
      <c r="G186" s="71" t="n">
        <v>5139541</v>
      </c>
      <c r="H186" s="71" t="n">
        <v>4263424</v>
      </c>
      <c r="I186" s="18" t="s">
        <v>113</v>
      </c>
    </row>
    <row r="187" customFormat="false" ht="15.75" hidden="false" customHeight="false" outlineLevel="0" collapsed="false">
      <c r="D187" s="16" t="s">
        <v>114</v>
      </c>
      <c r="E187" s="71" t="n">
        <v>1805947</v>
      </c>
      <c r="F187" s="71" t="n">
        <v>3764154</v>
      </c>
      <c r="G187" s="71" t="n">
        <v>4037813</v>
      </c>
      <c r="H187" s="71" t="n">
        <v>3633665</v>
      </c>
      <c r="I187" s="18" t="s">
        <v>115</v>
      </c>
    </row>
    <row r="188" customFormat="false" ht="15.75" hidden="false" customHeight="false" outlineLevel="0" collapsed="false">
      <c r="D188" s="16" t="s">
        <v>116</v>
      </c>
      <c r="E188" s="71" t="n">
        <v>3610108</v>
      </c>
      <c r="F188" s="71" t="n">
        <v>5501867</v>
      </c>
      <c r="G188" s="71" t="n">
        <v>3909936</v>
      </c>
      <c r="H188" s="71" t="n">
        <v>2404707</v>
      </c>
      <c r="I188" s="18" t="s">
        <v>117</v>
      </c>
    </row>
    <row r="189" customFormat="false" ht="15.75" hidden="false" customHeight="false" outlineLevel="0" collapsed="false">
      <c r="D189" s="16" t="s">
        <v>118</v>
      </c>
      <c r="E189" s="71" t="n">
        <v>28337638</v>
      </c>
      <c r="F189" s="71" t="n">
        <v>21783559</v>
      </c>
      <c r="G189" s="71" t="n">
        <v>13079563</v>
      </c>
      <c r="H189" s="71" t="n">
        <v>12804821</v>
      </c>
      <c r="I189" s="18" t="s">
        <v>119</v>
      </c>
    </row>
    <row r="190" customFormat="false" ht="15.75" hidden="false" customHeight="false" outlineLevel="0" collapsed="false">
      <c r="D190" s="16" t="s">
        <v>120</v>
      </c>
      <c r="E190" s="71" t="n">
        <v>6533527</v>
      </c>
      <c r="F190" s="71" t="n">
        <v>3589292</v>
      </c>
      <c r="G190" s="71" t="n">
        <v>6325053</v>
      </c>
      <c r="H190" s="71" t="n">
        <v>4850277</v>
      </c>
      <c r="I190" s="18" t="s">
        <v>121</v>
      </c>
    </row>
    <row r="191" customFormat="false" ht="15.75" hidden="false" customHeight="false" outlineLevel="0" collapsed="false">
      <c r="D191" s="16" t="s">
        <v>122</v>
      </c>
      <c r="E191" s="71" t="n">
        <v>20598165</v>
      </c>
      <c r="F191" s="71" t="n">
        <v>154665</v>
      </c>
      <c r="G191" s="71" t="n">
        <v>209838</v>
      </c>
      <c r="H191" s="71" t="n">
        <v>2182311</v>
      </c>
      <c r="I191" s="18" t="s">
        <v>123</v>
      </c>
    </row>
    <row r="192" customFormat="false" ht="15.75" hidden="false" customHeight="false" outlineLevel="0" collapsed="false">
      <c r="D192" s="16" t="s">
        <v>124</v>
      </c>
      <c r="E192" s="71" t="n">
        <v>14273000</v>
      </c>
      <c r="F192" s="71" t="n">
        <v>25218186</v>
      </c>
      <c r="G192" s="71" t="n">
        <v>19194778</v>
      </c>
      <c r="H192" s="71" t="n">
        <v>15472787</v>
      </c>
      <c r="I192" s="18" t="s">
        <v>125</v>
      </c>
    </row>
    <row r="193" customFormat="false" ht="15.75" hidden="false" customHeight="false" outlineLevel="0" collapsed="false">
      <c r="D193" s="16" t="s">
        <v>126</v>
      </c>
      <c r="E193" s="71" t="n">
        <v>8361859</v>
      </c>
      <c r="F193" s="71" t="n">
        <v>6592571</v>
      </c>
      <c r="G193" s="71" t="n">
        <v>3639858</v>
      </c>
      <c r="H193" s="71" t="n">
        <v>3686768</v>
      </c>
      <c r="I193" s="18" t="s">
        <v>127</v>
      </c>
    </row>
    <row r="194" customFormat="false" ht="15.75" hidden="false" customHeight="false" outlineLevel="0" collapsed="false">
      <c r="D194" s="16" t="s">
        <v>128</v>
      </c>
      <c r="E194" s="71" t="n">
        <v>5911141</v>
      </c>
      <c r="F194" s="71" t="n">
        <v>18625615</v>
      </c>
      <c r="G194" s="71" t="n">
        <v>15554920</v>
      </c>
      <c r="H194" s="71" t="n">
        <v>11786019</v>
      </c>
      <c r="I194" s="46" t="s">
        <v>129</v>
      </c>
    </row>
    <row r="195" customFormat="false" ht="15.75" hidden="false" customHeight="false" outlineLevel="0" collapsed="false">
      <c r="D195" s="16" t="s">
        <v>130</v>
      </c>
      <c r="E195" s="71" t="n">
        <v>4062016</v>
      </c>
      <c r="F195" s="71" t="n">
        <v>3291755</v>
      </c>
      <c r="G195" s="71" t="n">
        <v>2504309</v>
      </c>
      <c r="H195" s="71" t="n">
        <v>1804600</v>
      </c>
      <c r="I195" s="46" t="s">
        <v>131</v>
      </c>
    </row>
    <row r="196" customFormat="false" ht="15.75" hidden="false" customHeight="false" outlineLevel="0" collapsed="false">
      <c r="D196" s="16" t="s">
        <v>132</v>
      </c>
      <c r="E196" s="71" t="n">
        <v>0</v>
      </c>
      <c r="F196" s="71" t="n">
        <v>284555</v>
      </c>
      <c r="G196" s="71" t="n">
        <v>181695</v>
      </c>
      <c r="H196" s="71" t="n">
        <v>57843</v>
      </c>
      <c r="I196" s="46" t="s">
        <v>133</v>
      </c>
    </row>
    <row r="197" customFormat="false" ht="15.75" hidden="false" customHeight="false" outlineLevel="0" collapsed="false">
      <c r="D197" s="16" t="s">
        <v>134</v>
      </c>
      <c r="E197" s="71" t="n">
        <v>689738</v>
      </c>
      <c r="F197" s="71" t="n">
        <v>448697</v>
      </c>
      <c r="G197" s="71" t="n">
        <v>415642</v>
      </c>
      <c r="H197" s="71" t="n">
        <v>351405</v>
      </c>
      <c r="I197" s="46" t="s">
        <v>135</v>
      </c>
    </row>
    <row r="198" customFormat="false" ht="15.75" hidden="false" customHeight="false" outlineLevel="0" collapsed="false">
      <c r="D198" s="16" t="s">
        <v>136</v>
      </c>
      <c r="E198" s="71" t="n">
        <v>212665</v>
      </c>
      <c r="F198" s="71" t="n">
        <v>222599</v>
      </c>
      <c r="G198" s="71" t="n">
        <v>225302</v>
      </c>
      <c r="H198" s="71" t="n">
        <v>253674</v>
      </c>
      <c r="I198" s="46" t="s">
        <v>137</v>
      </c>
    </row>
    <row r="199" customFormat="false" ht="15.75" hidden="false" customHeight="false" outlineLevel="0" collapsed="false">
      <c r="D199" s="16" t="s">
        <v>138</v>
      </c>
      <c r="E199" s="71" t="n">
        <v>946722</v>
      </c>
      <c r="F199" s="71" t="n">
        <v>14378009</v>
      </c>
      <c r="G199" s="71" t="n">
        <v>12227972</v>
      </c>
      <c r="H199" s="71" t="n">
        <v>9318497</v>
      </c>
      <c r="I199" s="46" t="s">
        <v>139</v>
      </c>
    </row>
    <row r="200" customFormat="false" ht="15.75" hidden="false" customHeight="false" outlineLevel="0" collapsed="false">
      <c r="D200" s="16" t="s">
        <v>98</v>
      </c>
      <c r="E200" s="71" t="n">
        <v>-45084</v>
      </c>
      <c r="F200" s="71" t="n">
        <v>2498</v>
      </c>
      <c r="G200" s="71" t="n">
        <v>-43028</v>
      </c>
      <c r="H200" s="71" t="n">
        <v>-403827</v>
      </c>
      <c r="I200" s="46" t="s">
        <v>99</v>
      </c>
    </row>
    <row r="201" customFormat="false" ht="15.75" hidden="false" customHeight="false" outlineLevel="0" collapsed="false">
      <c r="D201" s="19" t="s">
        <v>140</v>
      </c>
      <c r="E201" s="73" t="n">
        <v>991806</v>
      </c>
      <c r="F201" s="73" t="n">
        <v>14375511</v>
      </c>
      <c r="G201" s="73" t="n">
        <v>12271000</v>
      </c>
      <c r="H201" s="73" t="n">
        <v>9722324</v>
      </c>
      <c r="I201" s="47" t="s">
        <v>141</v>
      </c>
    </row>
    <row r="202" customFormat="false" ht="15.75" hidden="false" customHeight="false" outlineLevel="0" collapsed="false">
      <c r="D202" s="22"/>
      <c r="E202" s="33"/>
      <c r="F202" s="33"/>
      <c r="G202" s="33"/>
      <c r="H202" s="33"/>
      <c r="I202" s="25"/>
    </row>
    <row r="203" customFormat="false" ht="15.75" hidden="false" customHeight="false" outlineLevel="0" collapsed="false">
      <c r="D203" s="22"/>
      <c r="E203" s="33"/>
      <c r="F203" s="33"/>
      <c r="G203" s="33"/>
      <c r="H203" s="33"/>
      <c r="I203" s="25"/>
    </row>
    <row r="204" customFormat="false" ht="18.75" hidden="false" customHeight="false" outlineLevel="0" collapsed="false">
      <c r="D204" s="10" t="s">
        <v>142</v>
      </c>
      <c r="E204" s="48"/>
      <c r="F204" s="48"/>
      <c r="G204" s="48"/>
      <c r="H204" s="48"/>
      <c r="I204" s="27" t="s">
        <v>143</v>
      </c>
    </row>
    <row r="205" customFormat="false" ht="15.75" hidden="false" customHeight="false" outlineLevel="0" collapsed="false">
      <c r="D205" s="13" t="s">
        <v>144</v>
      </c>
      <c r="E205" s="70" t="n">
        <v>40412100</v>
      </c>
      <c r="F205" s="70" t="n">
        <v>49982021</v>
      </c>
      <c r="G205" s="70" t="n">
        <v>20799549</v>
      </c>
      <c r="H205" s="70" t="n">
        <v>25833208</v>
      </c>
      <c r="I205" s="29" t="s">
        <v>145</v>
      </c>
    </row>
    <row r="206" customFormat="false" ht="15.75" hidden="false" customHeight="false" outlineLevel="0" collapsed="false">
      <c r="D206" s="16" t="s">
        <v>146</v>
      </c>
      <c r="E206" s="71" t="n">
        <v>23158799</v>
      </c>
      <c r="F206" s="71" t="n">
        <v>-9566744</v>
      </c>
      <c r="G206" s="71" t="n">
        <v>1961226</v>
      </c>
      <c r="H206" s="71" t="n">
        <v>-15789145</v>
      </c>
      <c r="I206" s="18" t="s">
        <v>147</v>
      </c>
    </row>
    <row r="207" customFormat="false" ht="15.75" hidden="false" customHeight="false" outlineLevel="0" collapsed="false">
      <c r="D207" s="16" t="s">
        <v>148</v>
      </c>
      <c r="E207" s="71" t="n">
        <v>-109877083</v>
      </c>
      <c r="F207" s="71" t="n">
        <v>-46180567</v>
      </c>
      <c r="G207" s="71" t="n">
        <v>-66243220</v>
      </c>
      <c r="H207" s="71" t="n">
        <v>-33571868</v>
      </c>
      <c r="I207" s="18" t="s">
        <v>149</v>
      </c>
    </row>
    <row r="208" customFormat="false" ht="15.75" hidden="false" customHeight="false" outlineLevel="0" collapsed="false">
      <c r="D208" s="16" t="s">
        <v>150</v>
      </c>
      <c r="E208" s="71" t="n">
        <v>88327565</v>
      </c>
      <c r="F208" s="71" t="n">
        <v>46667323</v>
      </c>
      <c r="G208" s="71" t="n">
        <v>92381465</v>
      </c>
      <c r="H208" s="71" t="n">
        <v>44327354</v>
      </c>
      <c r="I208" s="18" t="s">
        <v>151</v>
      </c>
    </row>
    <row r="209" customFormat="false" ht="15.75" hidden="false" customHeight="false" outlineLevel="0" collapsed="false">
      <c r="D209" s="31" t="s">
        <v>152</v>
      </c>
      <c r="E209" s="73" t="n">
        <v>42021381</v>
      </c>
      <c r="F209" s="73" t="n">
        <v>40902033</v>
      </c>
      <c r="G209" s="73" t="n">
        <v>48899020</v>
      </c>
      <c r="H209" s="73" t="n">
        <v>20799549</v>
      </c>
      <c r="I209" s="32" t="s">
        <v>153</v>
      </c>
    </row>
    <row r="213" customFormat="false" ht="15.75" hidden="false" customHeight="false" outlineLevel="0" collapsed="false">
      <c r="D213" s="67" t="s">
        <v>202</v>
      </c>
      <c r="I213" s="67" t="s">
        <v>203</v>
      </c>
    </row>
    <row r="215" customFormat="false" ht="18.75" hidden="false" customHeight="false" outlineLevel="0" collapsed="false">
      <c r="D215" s="10" t="s">
        <v>2</v>
      </c>
      <c r="E215" s="11" t="n">
        <v>2009</v>
      </c>
      <c r="F215" s="11" t="n">
        <v>2008</v>
      </c>
      <c r="G215" s="11" t="n">
        <v>2007</v>
      </c>
      <c r="H215" s="11" t="n">
        <v>2006</v>
      </c>
      <c r="I215" s="12" t="s">
        <v>3</v>
      </c>
    </row>
    <row r="216" customFormat="false" ht="15.75" hidden="false" customHeight="false" outlineLevel="0" collapsed="false">
      <c r="D216" s="13" t="s">
        <v>4</v>
      </c>
      <c r="E216" s="70" t="n">
        <v>21889499.41</v>
      </c>
      <c r="F216" s="70" t="n">
        <v>109841828.26</v>
      </c>
      <c r="G216" s="70" t="n">
        <v>247848949.6</v>
      </c>
      <c r="H216" s="70" t="n">
        <v>78893744.29</v>
      </c>
      <c r="I216" s="15" t="s">
        <v>5</v>
      </c>
    </row>
    <row r="217" customFormat="false" ht="15.75" hidden="false" customHeight="false" outlineLevel="0" collapsed="false">
      <c r="D217" s="16" t="s">
        <v>6</v>
      </c>
      <c r="E217" s="71" t="n">
        <v>13898452</v>
      </c>
      <c r="F217" s="71" t="n">
        <v>50513690</v>
      </c>
      <c r="G217" s="71" t="n">
        <v>102030345</v>
      </c>
      <c r="H217" s="71" t="n">
        <v>39187493</v>
      </c>
      <c r="I217" s="18" t="s">
        <v>7</v>
      </c>
    </row>
    <row r="218" customFormat="false" ht="15.75" hidden="false" customHeight="false" outlineLevel="0" collapsed="false">
      <c r="D218" s="16" t="s">
        <v>8</v>
      </c>
      <c r="E218" s="71" t="n">
        <v>9053</v>
      </c>
      <c r="F218" s="71" t="n">
        <v>35803</v>
      </c>
      <c r="G218" s="71" t="n">
        <v>58859</v>
      </c>
      <c r="H218" s="71" t="n">
        <v>24132</v>
      </c>
      <c r="I218" s="18" t="s">
        <v>9</v>
      </c>
    </row>
    <row r="219" customFormat="false" ht="15.75" hidden="false" customHeight="false" outlineLevel="0" collapsed="false">
      <c r="D219" s="16" t="s">
        <v>10</v>
      </c>
      <c r="E219" s="71" t="n">
        <v>113500000</v>
      </c>
      <c r="F219" s="71" t="n">
        <v>109975000</v>
      </c>
      <c r="G219" s="71" t="n">
        <v>109975000</v>
      </c>
      <c r="H219" s="71" t="n">
        <v>105592815</v>
      </c>
      <c r="I219" s="18" t="s">
        <v>11</v>
      </c>
    </row>
    <row r="220" customFormat="false" ht="15.75" hidden="false" customHeight="false" outlineLevel="0" collapsed="false">
      <c r="D220" s="16" t="s">
        <v>12</v>
      </c>
      <c r="E220" s="71" t="n">
        <v>315000000</v>
      </c>
      <c r="F220" s="71" t="n">
        <v>364911000</v>
      </c>
      <c r="G220" s="71" t="n">
        <v>367662750</v>
      </c>
      <c r="H220" s="71" t="n">
        <v>299793509.9</v>
      </c>
      <c r="I220" s="51" t="s">
        <v>13</v>
      </c>
    </row>
    <row r="221" customFormat="false" ht="15.75" hidden="false" customHeight="false" outlineLevel="0" collapsed="false">
      <c r="D221" s="19" t="s">
        <v>200</v>
      </c>
      <c r="E221" s="73" t="n">
        <v>241068</v>
      </c>
      <c r="F221" s="73" t="n">
        <v>238725</v>
      </c>
      <c r="G221" s="73" t="n">
        <v>236529</v>
      </c>
      <c r="H221" s="73" t="n">
        <v>234704</v>
      </c>
      <c r="I221" s="45" t="s">
        <v>201</v>
      </c>
    </row>
    <row r="222" customFormat="false" ht="15.75" hidden="false" customHeight="false" outlineLevel="0" collapsed="false">
      <c r="D222" s="22"/>
      <c r="E222" s="23"/>
      <c r="F222" s="23"/>
      <c r="G222" s="23"/>
      <c r="H222" s="23"/>
      <c r="I222" s="24"/>
    </row>
    <row r="223" customFormat="false" ht="15.75" hidden="false" customHeight="false" outlineLevel="0" collapsed="false">
      <c r="E223" s="23"/>
      <c r="F223" s="23"/>
      <c r="G223" s="23"/>
      <c r="H223" s="23"/>
      <c r="I223" s="25"/>
    </row>
    <row r="224" customFormat="false" ht="18.75" hidden="false" customHeight="false" outlineLevel="0" collapsed="false">
      <c r="D224" s="10" t="s">
        <v>14</v>
      </c>
      <c r="E224" s="26"/>
      <c r="F224" s="26"/>
      <c r="G224" s="26"/>
      <c r="H224" s="26"/>
      <c r="I224" s="27" t="s">
        <v>15</v>
      </c>
    </row>
    <row r="225" customFormat="false" ht="15.75" hidden="false" customHeight="false" outlineLevel="0" collapsed="false">
      <c r="D225" s="13" t="s">
        <v>16</v>
      </c>
      <c r="E225" s="70" t="n">
        <v>8962827</v>
      </c>
      <c r="F225" s="70" t="n">
        <v>6595960</v>
      </c>
      <c r="G225" s="70" t="n">
        <v>6451625</v>
      </c>
      <c r="H225" s="70" t="n">
        <v>3216141</v>
      </c>
      <c r="I225" s="29" t="s">
        <v>17</v>
      </c>
    </row>
    <row r="226" customFormat="false" ht="15.75" hidden="false" customHeight="false" outlineLevel="0" collapsed="false">
      <c r="D226" s="16" t="s">
        <v>18</v>
      </c>
      <c r="E226" s="71" t="n">
        <v>11758809</v>
      </c>
      <c r="F226" s="71" t="n">
        <v>10610459</v>
      </c>
      <c r="G226" s="71" t="n">
        <v>10175519</v>
      </c>
      <c r="H226" s="71" t="n">
        <v>8584489</v>
      </c>
      <c r="I226" s="18" t="s">
        <v>19</v>
      </c>
    </row>
    <row r="227" customFormat="false" ht="15.75" hidden="false" customHeight="false" outlineLevel="0" collapsed="false">
      <c r="D227" s="30" t="s">
        <v>20</v>
      </c>
      <c r="E227" s="71" t="n">
        <v>0</v>
      </c>
      <c r="F227" s="71" t="n">
        <v>0</v>
      </c>
      <c r="G227" s="71" t="n">
        <v>0</v>
      </c>
      <c r="H227" s="71" t="n">
        <v>0</v>
      </c>
      <c r="I227" s="18" t="s">
        <v>21</v>
      </c>
    </row>
    <row r="228" customFormat="false" ht="15.75" hidden="false" customHeight="false" outlineLevel="0" collapsed="false">
      <c r="D228" s="30" t="s">
        <v>22</v>
      </c>
      <c r="E228" s="71" t="n">
        <v>1222097</v>
      </c>
      <c r="F228" s="71" t="n">
        <v>1377594</v>
      </c>
      <c r="G228" s="71" t="n">
        <v>561153</v>
      </c>
      <c r="H228" s="71" t="n">
        <v>207322</v>
      </c>
      <c r="I228" s="18" t="s">
        <v>23</v>
      </c>
    </row>
    <row r="229" customFormat="false" ht="15.75" hidden="false" customHeight="false" outlineLevel="0" collapsed="false">
      <c r="D229" s="30" t="s">
        <v>24</v>
      </c>
      <c r="E229" s="71" t="n">
        <v>7003433</v>
      </c>
      <c r="F229" s="71" t="n">
        <v>9334968</v>
      </c>
      <c r="G229" s="71" t="n">
        <v>12748393</v>
      </c>
      <c r="H229" s="71" t="n">
        <v>18159370</v>
      </c>
      <c r="I229" s="18" t="s">
        <v>25</v>
      </c>
    </row>
    <row r="230" customFormat="false" ht="15.75" hidden="false" customHeight="false" outlineLevel="0" collapsed="false">
      <c r="D230" s="30" t="s">
        <v>26</v>
      </c>
      <c r="E230" s="71" t="n">
        <v>2454184</v>
      </c>
      <c r="F230" s="71" t="n">
        <v>2010953</v>
      </c>
      <c r="G230" s="71" t="n">
        <v>1295426</v>
      </c>
      <c r="H230" s="71" t="n">
        <v>1228858</v>
      </c>
      <c r="I230" s="18" t="s">
        <v>27</v>
      </c>
    </row>
    <row r="231" customFormat="false" ht="15.75" hidden="false" customHeight="false" outlineLevel="0" collapsed="false">
      <c r="D231" s="30" t="s">
        <v>28</v>
      </c>
      <c r="E231" s="71" t="n">
        <v>0</v>
      </c>
      <c r="F231" s="71" t="n">
        <v>0</v>
      </c>
      <c r="G231" s="71" t="n">
        <v>0</v>
      </c>
      <c r="H231" s="71" t="n">
        <v>0</v>
      </c>
      <c r="I231" s="18" t="s">
        <v>29</v>
      </c>
    </row>
    <row r="232" customFormat="false" ht="15.75" hidden="false" customHeight="false" outlineLevel="0" collapsed="false">
      <c r="D232" s="16" t="s">
        <v>30</v>
      </c>
      <c r="E232" s="71" t="n">
        <v>40620828</v>
      </c>
      <c r="F232" s="71" t="n">
        <v>38513149</v>
      </c>
      <c r="G232" s="71" t="n">
        <v>40843524</v>
      </c>
      <c r="H232" s="71" t="n">
        <v>35851733</v>
      </c>
      <c r="I232" s="18" t="s">
        <v>31</v>
      </c>
    </row>
    <row r="233" customFormat="false" ht="15.75" hidden="false" customHeight="false" outlineLevel="0" collapsed="false">
      <c r="D233" s="16" t="s">
        <v>32</v>
      </c>
      <c r="E233" s="71" t="n">
        <v>23226822</v>
      </c>
      <c r="F233" s="71" t="n">
        <v>31275927</v>
      </c>
      <c r="G233" s="71" t="n">
        <v>31432068</v>
      </c>
      <c r="H233" s="71" t="n">
        <v>21303046</v>
      </c>
      <c r="I233" s="18" t="s">
        <v>33</v>
      </c>
    </row>
    <row r="234" customFormat="false" ht="15.75" hidden="false" customHeight="false" outlineLevel="0" collapsed="false">
      <c r="D234" s="16" t="s">
        <v>34</v>
      </c>
      <c r="E234" s="71" t="n">
        <v>142903471</v>
      </c>
      <c r="F234" s="71" t="n">
        <v>135659697</v>
      </c>
      <c r="G234" s="71" t="n">
        <v>120630663</v>
      </c>
      <c r="H234" s="71" t="n">
        <v>115844644</v>
      </c>
      <c r="I234" s="18" t="s">
        <v>35</v>
      </c>
    </row>
    <row r="235" customFormat="false" ht="15.75" hidden="false" customHeight="false" outlineLevel="0" collapsed="false">
      <c r="D235" s="16" t="s">
        <v>36</v>
      </c>
      <c r="E235" s="71" t="n">
        <v>0</v>
      </c>
      <c r="F235" s="71" t="n">
        <v>3967570</v>
      </c>
      <c r="G235" s="71" t="n">
        <v>3967570</v>
      </c>
      <c r="H235" s="71" t="n">
        <v>3967570</v>
      </c>
      <c r="I235" s="18" t="s">
        <v>37</v>
      </c>
    </row>
    <row r="236" customFormat="false" ht="15.75" hidden="false" customHeight="false" outlineLevel="0" collapsed="false">
      <c r="D236" s="16" t="s">
        <v>38</v>
      </c>
      <c r="E236" s="71" t="n">
        <v>3304544</v>
      </c>
      <c r="F236" s="71" t="n">
        <v>3776279</v>
      </c>
      <c r="G236" s="71" t="n">
        <v>12185251</v>
      </c>
      <c r="H236" s="71" t="n">
        <v>10039817</v>
      </c>
      <c r="I236" s="18" t="s">
        <v>39</v>
      </c>
    </row>
    <row r="237" customFormat="false" ht="15.75" hidden="false" customHeight="false" outlineLevel="0" collapsed="false">
      <c r="D237" s="16" t="s">
        <v>40</v>
      </c>
      <c r="E237" s="71" t="n">
        <v>146208015</v>
      </c>
      <c r="F237" s="71" t="n">
        <v>143403546</v>
      </c>
      <c r="G237" s="71" t="n">
        <v>136783484</v>
      </c>
      <c r="H237" s="71" t="n">
        <v>129852031</v>
      </c>
      <c r="I237" s="18" t="s">
        <v>41</v>
      </c>
    </row>
    <row r="238" customFormat="false" ht="15.75" hidden="false" customHeight="false" outlineLevel="0" collapsed="false">
      <c r="D238" s="16" t="s">
        <v>42</v>
      </c>
      <c r="E238" s="71" t="n">
        <v>2750245</v>
      </c>
      <c r="F238" s="71" t="n">
        <v>153603</v>
      </c>
      <c r="G238" s="71" t="n">
        <v>0</v>
      </c>
      <c r="H238" s="71" t="n">
        <v>1388771</v>
      </c>
      <c r="I238" s="18" t="s">
        <v>43</v>
      </c>
    </row>
    <row r="239" customFormat="false" ht="15.75" hidden="false" customHeight="false" outlineLevel="0" collapsed="false">
      <c r="D239" s="31" t="s">
        <v>44</v>
      </c>
      <c r="E239" s="73" t="n">
        <v>212805910</v>
      </c>
      <c r="F239" s="73" t="n">
        <v>213346225</v>
      </c>
      <c r="G239" s="73" t="n">
        <v>209059076</v>
      </c>
      <c r="H239" s="73" t="n">
        <v>188395581</v>
      </c>
      <c r="I239" s="32" t="s">
        <v>45</v>
      </c>
    </row>
    <row r="240" customFormat="false" ht="15.75" hidden="false" customHeight="false" outlineLevel="0" collapsed="false">
      <c r="D240" s="22"/>
      <c r="E240" s="33"/>
      <c r="F240" s="33"/>
      <c r="G240" s="33"/>
      <c r="H240" s="33"/>
    </row>
    <row r="241" customFormat="false" ht="15.75" hidden="false" customHeight="false" outlineLevel="0" collapsed="false">
      <c r="E241" s="33"/>
      <c r="F241" s="33"/>
      <c r="G241" s="33"/>
      <c r="H241" s="33"/>
    </row>
    <row r="242" customFormat="false" ht="18.75" hidden="false" customHeight="false" outlineLevel="0" collapsed="false">
      <c r="D242" s="34" t="s">
        <v>46</v>
      </c>
      <c r="E242" s="35"/>
      <c r="F242" s="35"/>
      <c r="G242" s="35"/>
      <c r="H242" s="35"/>
      <c r="I242" s="36" t="s">
        <v>47</v>
      </c>
    </row>
    <row r="243" customFormat="false" ht="18.75" hidden="false" customHeight="false" outlineLevel="0" collapsed="false">
      <c r="D243" s="10" t="s">
        <v>48</v>
      </c>
      <c r="E243" s="35"/>
      <c r="F243" s="35"/>
      <c r="G243" s="35"/>
      <c r="H243" s="35"/>
      <c r="I243" s="27" t="s">
        <v>49</v>
      </c>
    </row>
    <row r="244" customFormat="false" ht="15.75" hidden="false" customHeight="false" outlineLevel="0" collapsed="false">
      <c r="D244" s="13" t="s">
        <v>50</v>
      </c>
      <c r="E244" s="70" t="n">
        <v>9002308</v>
      </c>
      <c r="F244" s="70" t="n">
        <v>7662263</v>
      </c>
      <c r="G244" s="70" t="n">
        <v>4446013</v>
      </c>
      <c r="H244" s="70" t="n">
        <v>3411968</v>
      </c>
      <c r="I244" s="29" t="s">
        <v>51</v>
      </c>
    </row>
    <row r="245" customFormat="false" ht="15.75" hidden="false" customHeight="false" outlineLevel="0" collapsed="false">
      <c r="D245" s="16" t="s">
        <v>52</v>
      </c>
      <c r="E245" s="71" t="n">
        <v>11101292</v>
      </c>
      <c r="F245" s="71" t="n">
        <v>14482373</v>
      </c>
      <c r="G245" s="71" t="n">
        <v>19792341</v>
      </c>
      <c r="H245" s="71" t="n">
        <v>20296321</v>
      </c>
      <c r="I245" s="18" t="s">
        <v>53</v>
      </c>
    </row>
    <row r="246" customFormat="false" ht="15.75" hidden="false" customHeight="false" outlineLevel="0" collapsed="false">
      <c r="D246" s="16" t="s">
        <v>54</v>
      </c>
      <c r="E246" s="71" t="n">
        <v>1002000</v>
      </c>
      <c r="F246" s="71" t="n">
        <v>747032</v>
      </c>
      <c r="G246" s="71" t="n">
        <v>0</v>
      </c>
      <c r="H246" s="71" t="n">
        <v>400000</v>
      </c>
      <c r="I246" s="18" t="s">
        <v>55</v>
      </c>
    </row>
    <row r="247" customFormat="false" ht="15.75" hidden="false" customHeight="false" outlineLevel="0" collapsed="false">
      <c r="D247" s="16" t="s">
        <v>56</v>
      </c>
      <c r="E247" s="71" t="n">
        <v>2686306</v>
      </c>
      <c r="F247" s="71" t="n">
        <v>2857619</v>
      </c>
      <c r="G247" s="71" t="n">
        <v>3399464</v>
      </c>
      <c r="H247" s="71" t="n">
        <v>4023951</v>
      </c>
      <c r="I247" s="18" t="s">
        <v>57</v>
      </c>
    </row>
    <row r="248" customFormat="false" ht="15.75" hidden="false" customHeight="false" outlineLevel="0" collapsed="false">
      <c r="D248" s="16" t="s">
        <v>58</v>
      </c>
      <c r="E248" s="71" t="n">
        <v>50925516</v>
      </c>
      <c r="F248" s="71" t="n">
        <v>51345401</v>
      </c>
      <c r="G248" s="71" t="n">
        <v>50613795</v>
      </c>
      <c r="H248" s="71" t="n">
        <v>49956675</v>
      </c>
      <c r="I248" s="18" t="s">
        <v>59</v>
      </c>
    </row>
    <row r="249" customFormat="false" ht="15.75" hidden="false" customHeight="false" outlineLevel="0" collapsed="false">
      <c r="D249" s="16" t="s">
        <v>60</v>
      </c>
      <c r="E249" s="71" t="n">
        <v>5206552</v>
      </c>
      <c r="F249" s="71" t="n">
        <v>6340328</v>
      </c>
      <c r="G249" s="71" t="n">
        <v>8064950</v>
      </c>
      <c r="H249" s="71" t="n">
        <v>3958279</v>
      </c>
      <c r="I249" s="18" t="s">
        <v>61</v>
      </c>
    </row>
    <row r="250" customFormat="false" ht="15.75" hidden="false" customHeight="false" outlineLevel="0" collapsed="false">
      <c r="D250" s="16" t="s">
        <v>62</v>
      </c>
      <c r="E250" s="71" t="n">
        <v>0</v>
      </c>
      <c r="F250" s="71" t="n">
        <v>0</v>
      </c>
      <c r="G250" s="71" t="n">
        <v>0</v>
      </c>
      <c r="H250" s="71" t="n">
        <v>0</v>
      </c>
      <c r="I250" s="18" t="s">
        <v>63</v>
      </c>
    </row>
    <row r="251" customFormat="false" ht="15.75" hidden="false" customHeight="false" outlineLevel="0" collapsed="false">
      <c r="D251" s="16" t="s">
        <v>64</v>
      </c>
      <c r="E251" s="71" t="n">
        <v>1986433</v>
      </c>
      <c r="F251" s="71" t="n">
        <v>1573843</v>
      </c>
      <c r="G251" s="71" t="n">
        <v>1314155</v>
      </c>
      <c r="H251" s="71" t="n">
        <v>1190723</v>
      </c>
      <c r="I251" s="18" t="s">
        <v>65</v>
      </c>
    </row>
    <row r="252" customFormat="false" ht="15.75" hidden="false" customHeight="false" outlineLevel="0" collapsed="false">
      <c r="D252" s="38" t="s">
        <v>66</v>
      </c>
      <c r="E252" s="73" t="n">
        <v>58118501</v>
      </c>
      <c r="F252" s="73" t="n">
        <v>59259572</v>
      </c>
      <c r="G252" s="73" t="n">
        <v>59992900</v>
      </c>
      <c r="H252" s="73" t="n">
        <v>55105677</v>
      </c>
      <c r="I252" s="39" t="s">
        <v>67</v>
      </c>
    </row>
    <row r="253" customFormat="false" ht="15.75" hidden="false" customHeight="false" outlineLevel="0" collapsed="false">
      <c r="D253" s="40"/>
      <c r="E253" s="41"/>
      <c r="F253" s="41"/>
      <c r="G253" s="41"/>
      <c r="H253" s="41"/>
      <c r="I253" s="42"/>
    </row>
    <row r="254" customFormat="false" ht="18.75" hidden="false" customHeight="false" outlineLevel="0" collapsed="false">
      <c r="D254" s="10" t="s">
        <v>68</v>
      </c>
      <c r="E254" s="35"/>
      <c r="F254" s="35"/>
      <c r="G254" s="35"/>
      <c r="H254" s="35"/>
      <c r="I254" s="27" t="s">
        <v>69</v>
      </c>
    </row>
    <row r="255" customFormat="false" ht="15.75" hidden="false" customHeight="false" outlineLevel="0" collapsed="false">
      <c r="D255" s="13" t="s">
        <v>70</v>
      </c>
      <c r="E255" s="70" t="n">
        <v>113500000</v>
      </c>
      <c r="F255" s="70" t="n">
        <v>112475000</v>
      </c>
      <c r="G255" s="70" t="n">
        <v>112475000</v>
      </c>
      <c r="H255" s="70" t="n">
        <v>108092815</v>
      </c>
      <c r="I255" s="29" t="s">
        <v>71</v>
      </c>
    </row>
    <row r="256" customFormat="false" ht="15.75" hidden="false" customHeight="false" outlineLevel="0" collapsed="false">
      <c r="D256" s="16" t="s">
        <v>72</v>
      </c>
      <c r="E256" s="71" t="n">
        <v>113500000</v>
      </c>
      <c r="F256" s="71" t="n">
        <v>109975000</v>
      </c>
      <c r="G256" s="71" t="n">
        <v>109975000</v>
      </c>
      <c r="H256" s="71" t="n">
        <v>105592815</v>
      </c>
      <c r="I256" s="18" t="s">
        <v>73</v>
      </c>
    </row>
    <row r="257" customFormat="false" ht="15.75" hidden="false" customHeight="false" outlineLevel="0" collapsed="false">
      <c r="D257" s="16" t="s">
        <v>74</v>
      </c>
      <c r="E257" s="71" t="n">
        <v>113500000</v>
      </c>
      <c r="F257" s="71" t="n">
        <v>109975000</v>
      </c>
      <c r="G257" s="71" t="n">
        <v>109771738</v>
      </c>
      <c r="H257" s="71" t="n">
        <v>105592815</v>
      </c>
      <c r="I257" s="18" t="s">
        <v>75</v>
      </c>
    </row>
    <row r="258" customFormat="false" ht="15.75" hidden="false" customHeight="false" outlineLevel="0" collapsed="false">
      <c r="D258" s="16" t="s">
        <v>76</v>
      </c>
      <c r="E258" s="71" t="n">
        <v>16105440</v>
      </c>
      <c r="F258" s="71" t="n">
        <v>13554447</v>
      </c>
      <c r="G258" s="71" t="n">
        <v>11284488</v>
      </c>
      <c r="H258" s="71" t="n">
        <v>9243795</v>
      </c>
      <c r="I258" s="18" t="s">
        <v>77</v>
      </c>
    </row>
    <row r="259" customFormat="false" ht="15.75" hidden="false" customHeight="false" outlineLevel="0" collapsed="false">
      <c r="D259" s="16" t="s">
        <v>78</v>
      </c>
      <c r="E259" s="71" t="n">
        <v>590700</v>
      </c>
      <c r="F259" s="71" t="n">
        <v>2289651</v>
      </c>
      <c r="G259" s="71" t="n">
        <v>1736670</v>
      </c>
      <c r="H259" s="71" t="n">
        <v>1338788</v>
      </c>
      <c r="I259" s="18" t="s">
        <v>79</v>
      </c>
    </row>
    <row r="260" customFormat="false" ht="15.75" hidden="false" customHeight="false" outlineLevel="0" collapsed="false">
      <c r="D260" s="16" t="s">
        <v>80</v>
      </c>
      <c r="E260" s="71" t="n">
        <v>333260</v>
      </c>
      <c r="F260" s="71" t="n">
        <v>1251247</v>
      </c>
      <c r="G260" s="71" t="n">
        <v>698266</v>
      </c>
      <c r="H260" s="71" t="n">
        <v>300384</v>
      </c>
      <c r="I260" s="18" t="s">
        <v>81</v>
      </c>
    </row>
    <row r="261" customFormat="false" ht="15.75" hidden="false" customHeight="false" outlineLevel="0" collapsed="false">
      <c r="D261" s="16" t="s">
        <v>82</v>
      </c>
      <c r="E261" s="71" t="n">
        <v>67323</v>
      </c>
      <c r="F261" s="71" t="n">
        <v>67323</v>
      </c>
      <c r="G261" s="71" t="n">
        <v>67323</v>
      </c>
      <c r="H261" s="71" t="n">
        <v>67323</v>
      </c>
      <c r="I261" s="18" t="s">
        <v>83</v>
      </c>
    </row>
    <row r="262" customFormat="false" ht="15.75" hidden="false" customHeight="false" outlineLevel="0" collapsed="false">
      <c r="D262" s="16" t="s">
        <v>84</v>
      </c>
      <c r="E262" s="71" t="n">
        <v>0</v>
      </c>
      <c r="F262" s="71" t="n">
        <v>0</v>
      </c>
      <c r="G262" s="71" t="n">
        <v>0</v>
      </c>
      <c r="H262" s="71" t="n">
        <v>0</v>
      </c>
      <c r="I262" s="18" t="s">
        <v>85</v>
      </c>
    </row>
    <row r="263" customFormat="false" ht="15.75" hidden="false" customHeight="false" outlineLevel="0" collapsed="false">
      <c r="D263" s="16" t="s">
        <v>86</v>
      </c>
      <c r="E263" s="71" t="n">
        <v>3712047</v>
      </c>
      <c r="F263" s="71" t="n">
        <v>5963841</v>
      </c>
      <c r="G263" s="71" t="n">
        <v>6038826</v>
      </c>
      <c r="H263" s="71" t="n">
        <v>3491286</v>
      </c>
      <c r="I263" s="18" t="s">
        <v>87</v>
      </c>
    </row>
    <row r="264" customFormat="false" ht="15.75" hidden="false" customHeight="false" outlineLevel="0" collapsed="false">
      <c r="D264" s="16" t="s">
        <v>88</v>
      </c>
      <c r="E264" s="71" t="n">
        <v>12485000</v>
      </c>
      <c r="F264" s="71" t="n">
        <v>10590000</v>
      </c>
      <c r="G264" s="71" t="n">
        <v>9405500</v>
      </c>
      <c r="H264" s="71" t="n">
        <v>6848750</v>
      </c>
      <c r="I264" s="18" t="s">
        <v>89</v>
      </c>
    </row>
    <row r="265" customFormat="false" ht="15.75" hidden="false" customHeight="false" outlineLevel="0" collapsed="false">
      <c r="D265" s="16" t="s">
        <v>90</v>
      </c>
      <c r="E265" s="71" t="n">
        <v>0</v>
      </c>
      <c r="F265" s="71" t="n">
        <v>0</v>
      </c>
      <c r="G265" s="71" t="n">
        <v>0</v>
      </c>
      <c r="H265" s="71" t="n">
        <v>0</v>
      </c>
      <c r="I265" s="18" t="s">
        <v>91</v>
      </c>
    </row>
    <row r="266" customFormat="false" ht="15.75" hidden="false" customHeight="false" outlineLevel="0" collapsed="false">
      <c r="D266" s="16" t="s">
        <v>92</v>
      </c>
      <c r="E266" s="71" t="n">
        <v>2699582</v>
      </c>
      <c r="F266" s="71" t="n">
        <v>10003966</v>
      </c>
      <c r="G266" s="71" t="n">
        <v>10463852</v>
      </c>
      <c r="H266" s="71" t="n">
        <v>4709514</v>
      </c>
      <c r="I266" s="18" t="s">
        <v>93</v>
      </c>
    </row>
    <row r="267" customFormat="false" ht="15.75" hidden="false" customHeight="false" outlineLevel="0" collapsed="false">
      <c r="D267" s="16" t="s">
        <v>94</v>
      </c>
      <c r="E267" s="71" t="n">
        <v>4142922</v>
      </c>
      <c r="F267" s="71" t="n">
        <v>2732546</v>
      </c>
      <c r="G267" s="71" t="n">
        <v>2060649</v>
      </c>
      <c r="H267" s="71" t="n">
        <v>-254364</v>
      </c>
      <c r="I267" s="18" t="s">
        <v>95</v>
      </c>
    </row>
    <row r="268" customFormat="false" ht="15.75" hidden="false" customHeight="false" outlineLevel="0" collapsed="false">
      <c r="D268" s="16" t="s">
        <v>96</v>
      </c>
      <c r="E268" s="71" t="n">
        <v>146212180</v>
      </c>
      <c r="F268" s="71" t="n">
        <v>144500339</v>
      </c>
      <c r="G268" s="71" t="n">
        <v>139449660</v>
      </c>
      <c r="H268" s="71" t="n">
        <v>124355719</v>
      </c>
      <c r="I268" s="18" t="s">
        <v>97</v>
      </c>
    </row>
    <row r="269" customFormat="false" ht="15.75" hidden="false" customHeight="false" outlineLevel="0" collapsed="false">
      <c r="D269" s="43" t="s">
        <v>98</v>
      </c>
      <c r="E269" s="71" t="n">
        <v>8475229</v>
      </c>
      <c r="F269" s="71" t="n">
        <v>9586314</v>
      </c>
      <c r="G269" s="71" t="n">
        <v>9616516</v>
      </c>
      <c r="H269" s="71" t="n">
        <v>8934185</v>
      </c>
      <c r="I269" s="44" t="s">
        <v>99</v>
      </c>
    </row>
    <row r="270" customFormat="false" ht="15.75" hidden="false" customHeight="false" outlineLevel="0" collapsed="false">
      <c r="D270" s="19" t="s">
        <v>100</v>
      </c>
      <c r="E270" s="73" t="n">
        <v>212805910</v>
      </c>
      <c r="F270" s="73" t="n">
        <v>213346225</v>
      </c>
      <c r="G270" s="73" t="n">
        <v>209059076</v>
      </c>
      <c r="H270" s="73" t="n">
        <v>188395581</v>
      </c>
      <c r="I270" s="45" t="s">
        <v>101</v>
      </c>
    </row>
    <row r="271" customFormat="false" ht="15.75" hidden="false" customHeight="false" outlineLevel="0" collapsed="false">
      <c r="D271" s="22"/>
      <c r="E271" s="33"/>
      <c r="F271" s="33"/>
      <c r="G271" s="33"/>
      <c r="H271" s="33"/>
      <c r="I271" s="25"/>
    </row>
    <row r="272" customFormat="false" ht="15.75" hidden="false" customHeight="false" outlineLevel="0" collapsed="false">
      <c r="D272" s="22"/>
      <c r="E272" s="33"/>
      <c r="F272" s="33"/>
      <c r="G272" s="33"/>
      <c r="H272" s="33"/>
      <c r="I272" s="25"/>
    </row>
    <row r="273" customFormat="false" ht="18.75" hidden="false" customHeight="false" outlineLevel="0" collapsed="false">
      <c r="D273" s="10" t="s">
        <v>102</v>
      </c>
      <c r="E273" s="35"/>
      <c r="F273" s="35"/>
      <c r="G273" s="35"/>
      <c r="H273" s="35"/>
      <c r="I273" s="27" t="s">
        <v>103</v>
      </c>
    </row>
    <row r="274" customFormat="false" ht="15.75" hidden="false" customHeight="false" outlineLevel="0" collapsed="false">
      <c r="D274" s="13" t="s">
        <v>104</v>
      </c>
      <c r="E274" s="70" t="n">
        <v>101797331</v>
      </c>
      <c r="F274" s="70" t="n">
        <v>92886390</v>
      </c>
      <c r="G274" s="70" t="n">
        <v>84802190</v>
      </c>
      <c r="H274" s="70" t="n">
        <v>76904870</v>
      </c>
      <c r="I274" s="29" t="s">
        <v>105</v>
      </c>
    </row>
    <row r="275" customFormat="false" ht="15.75" hidden="false" customHeight="false" outlineLevel="0" collapsed="false">
      <c r="D275" s="16" t="s">
        <v>106</v>
      </c>
      <c r="E275" s="71" t="n">
        <v>41073327</v>
      </c>
      <c r="F275" s="71" t="n">
        <v>41521547</v>
      </c>
      <c r="G275" s="71" t="n">
        <v>38972766</v>
      </c>
      <c r="H275" s="71" t="n">
        <v>35484123</v>
      </c>
      <c r="I275" s="18" t="s">
        <v>107</v>
      </c>
    </row>
    <row r="276" customFormat="false" ht="15.75" hidden="false" customHeight="false" outlineLevel="0" collapsed="false">
      <c r="D276" s="16" t="s">
        <v>108</v>
      </c>
      <c r="E276" s="71" t="n">
        <v>60724004</v>
      </c>
      <c r="F276" s="71" t="n">
        <v>51364843</v>
      </c>
      <c r="G276" s="71" t="n">
        <v>45829424</v>
      </c>
      <c r="H276" s="71" t="n">
        <v>41420747</v>
      </c>
      <c r="I276" s="18" t="s">
        <v>109</v>
      </c>
    </row>
    <row r="277" customFormat="false" ht="15.75" hidden="false" customHeight="false" outlineLevel="0" collapsed="false">
      <c r="D277" s="16" t="s">
        <v>110</v>
      </c>
      <c r="E277" s="71" t="n">
        <v>26702149</v>
      </c>
      <c r="F277" s="71" t="n">
        <v>22917799</v>
      </c>
      <c r="G277" s="71" t="n">
        <v>16713410</v>
      </c>
      <c r="H277" s="71" t="n">
        <v>15234958</v>
      </c>
      <c r="I277" s="18" t="s">
        <v>111</v>
      </c>
    </row>
    <row r="278" customFormat="false" ht="15.75" hidden="false" customHeight="false" outlineLevel="0" collapsed="false">
      <c r="D278" s="16" t="s">
        <v>112</v>
      </c>
      <c r="E278" s="71" t="n">
        <v>0</v>
      </c>
      <c r="F278" s="71" t="n">
        <v>0</v>
      </c>
      <c r="G278" s="71" t="n">
        <v>0</v>
      </c>
      <c r="H278" s="71" t="n">
        <v>0</v>
      </c>
      <c r="I278" s="18" t="s">
        <v>113</v>
      </c>
    </row>
    <row r="279" customFormat="false" ht="15.75" hidden="false" customHeight="false" outlineLevel="0" collapsed="false">
      <c r="D279" s="16" t="s">
        <v>114</v>
      </c>
      <c r="E279" s="71" t="n">
        <v>8933895</v>
      </c>
      <c r="F279" s="71" t="n">
        <v>7965678</v>
      </c>
      <c r="G279" s="71" t="n">
        <v>7473454</v>
      </c>
      <c r="H279" s="71" t="n">
        <v>8060484</v>
      </c>
      <c r="I279" s="18" t="s">
        <v>115</v>
      </c>
    </row>
    <row r="280" customFormat="false" ht="15.75" hidden="false" customHeight="false" outlineLevel="0" collapsed="false">
      <c r="D280" s="16" t="s">
        <v>116</v>
      </c>
      <c r="E280" s="71" t="n">
        <v>4564401</v>
      </c>
      <c r="F280" s="71" t="n">
        <v>4006433</v>
      </c>
      <c r="G280" s="71" t="n">
        <v>5969752</v>
      </c>
      <c r="H280" s="71" t="n">
        <v>6262107</v>
      </c>
      <c r="I280" s="18" t="s">
        <v>117</v>
      </c>
    </row>
    <row r="281" customFormat="false" ht="15.75" hidden="false" customHeight="false" outlineLevel="0" collapsed="false">
      <c r="D281" s="16" t="s">
        <v>118</v>
      </c>
      <c r="E281" s="71" t="n">
        <v>29457454</v>
      </c>
      <c r="F281" s="71" t="n">
        <v>24440611</v>
      </c>
      <c r="G281" s="71" t="n">
        <v>23146262</v>
      </c>
      <c r="H281" s="71" t="n">
        <v>19923682</v>
      </c>
      <c r="I281" s="18" t="s">
        <v>119</v>
      </c>
    </row>
    <row r="282" customFormat="false" ht="15.75" hidden="false" customHeight="false" outlineLevel="0" collapsed="false">
      <c r="D282" s="16" t="s">
        <v>120</v>
      </c>
      <c r="E282" s="71" t="n">
        <v>-2917734</v>
      </c>
      <c r="F282" s="71" t="n">
        <v>997229</v>
      </c>
      <c r="G282" s="71" t="n">
        <v>1786075</v>
      </c>
      <c r="H282" s="71" t="n">
        <v>-2074583</v>
      </c>
      <c r="I282" s="18" t="s">
        <v>121</v>
      </c>
    </row>
    <row r="283" customFormat="false" ht="15.75" hidden="false" customHeight="false" outlineLevel="0" collapsed="false">
      <c r="D283" s="16" t="s">
        <v>122</v>
      </c>
      <c r="E283" s="71" t="n">
        <v>80000</v>
      </c>
      <c r="F283" s="71" t="n">
        <v>643706</v>
      </c>
      <c r="G283" s="71" t="n">
        <v>1358023</v>
      </c>
      <c r="H283" s="71" t="n">
        <v>3211075</v>
      </c>
      <c r="I283" s="18" t="s">
        <v>123</v>
      </c>
    </row>
    <row r="284" customFormat="false" ht="15.75" hidden="false" customHeight="false" outlineLevel="0" collapsed="false">
      <c r="D284" s="16" t="s">
        <v>124</v>
      </c>
      <c r="E284" s="71" t="n">
        <v>26459720</v>
      </c>
      <c r="F284" s="71" t="n">
        <v>24794134</v>
      </c>
      <c r="G284" s="71" t="n">
        <v>23574314</v>
      </c>
      <c r="H284" s="71" t="n">
        <v>14638024</v>
      </c>
      <c r="I284" s="18" t="s">
        <v>125</v>
      </c>
    </row>
    <row r="285" customFormat="false" ht="15.75" hidden="false" customHeight="false" outlineLevel="0" collapsed="false">
      <c r="D285" s="16" t="s">
        <v>126</v>
      </c>
      <c r="E285" s="71" t="n">
        <v>1878533</v>
      </c>
      <c r="F285" s="71" t="n">
        <v>2437584</v>
      </c>
      <c r="G285" s="71" t="n">
        <v>2155820</v>
      </c>
      <c r="H285" s="71" t="n">
        <v>1999942</v>
      </c>
      <c r="I285" s="18" t="s">
        <v>127</v>
      </c>
    </row>
    <row r="286" customFormat="false" ht="15.75" hidden="false" customHeight="false" outlineLevel="0" collapsed="false">
      <c r="D286" s="16" t="s">
        <v>128</v>
      </c>
      <c r="E286" s="71" t="n">
        <v>24581187</v>
      </c>
      <c r="F286" s="71" t="n">
        <v>22356550</v>
      </c>
      <c r="G286" s="71" t="n">
        <v>21418494</v>
      </c>
      <c r="H286" s="71" t="n">
        <v>12638082</v>
      </c>
      <c r="I286" s="46" t="s">
        <v>129</v>
      </c>
    </row>
    <row r="287" customFormat="false" ht="15.75" hidden="false" customHeight="false" outlineLevel="0" collapsed="false">
      <c r="D287" s="16" t="s">
        <v>130</v>
      </c>
      <c r="E287" s="71" t="n">
        <v>6344850</v>
      </c>
      <c r="F287" s="71" t="n">
        <v>6147784</v>
      </c>
      <c r="G287" s="71" t="n">
        <v>5366723</v>
      </c>
      <c r="H287" s="71" t="n">
        <v>4621546</v>
      </c>
      <c r="I287" s="46" t="s">
        <v>131</v>
      </c>
    </row>
    <row r="288" customFormat="false" ht="15.75" hidden="false" customHeight="false" outlineLevel="0" collapsed="false">
      <c r="D288" s="16" t="s">
        <v>132</v>
      </c>
      <c r="E288" s="71" t="n">
        <v>164107</v>
      </c>
      <c r="F288" s="71" t="n">
        <v>161473</v>
      </c>
      <c r="G288" s="71" t="n">
        <v>137311</v>
      </c>
      <c r="H288" s="71" t="n">
        <v>0</v>
      </c>
      <c r="I288" s="46" t="s">
        <v>133</v>
      </c>
    </row>
    <row r="289" customFormat="false" ht="15.75" hidden="false" customHeight="false" outlineLevel="0" collapsed="false">
      <c r="D289" s="16" t="s">
        <v>134</v>
      </c>
      <c r="E289" s="71" t="n">
        <v>584231</v>
      </c>
      <c r="F289" s="71" t="n">
        <v>573911</v>
      </c>
      <c r="G289" s="71" t="n">
        <v>440903</v>
      </c>
      <c r="H289" s="71" t="n">
        <v>343032</v>
      </c>
      <c r="I289" s="46" t="s">
        <v>135</v>
      </c>
    </row>
    <row r="290" customFormat="false" ht="15.75" hidden="false" customHeight="false" outlineLevel="0" collapsed="false">
      <c r="D290" s="16" t="s">
        <v>136</v>
      </c>
      <c r="E290" s="71" t="n">
        <v>245000</v>
      </c>
      <c r="F290" s="71" t="n">
        <v>233727</v>
      </c>
      <c r="G290" s="71" t="n">
        <v>232500</v>
      </c>
      <c r="H290" s="71" t="n">
        <v>232500</v>
      </c>
      <c r="I290" s="46" t="s">
        <v>137</v>
      </c>
    </row>
    <row r="291" customFormat="false" ht="15.75" hidden="false" customHeight="false" outlineLevel="0" collapsed="false">
      <c r="D291" s="16" t="s">
        <v>138</v>
      </c>
      <c r="E291" s="71" t="n">
        <v>17242999</v>
      </c>
      <c r="F291" s="71" t="n">
        <v>15239655</v>
      </c>
      <c r="G291" s="71" t="n">
        <v>15241057</v>
      </c>
      <c r="H291" s="71" t="n">
        <v>7441004</v>
      </c>
      <c r="I291" s="46" t="s">
        <v>139</v>
      </c>
    </row>
    <row r="292" customFormat="false" ht="15.75" hidden="false" customHeight="false" outlineLevel="0" collapsed="false">
      <c r="D292" s="16" t="s">
        <v>98</v>
      </c>
      <c r="E292" s="71" t="n">
        <v>-176388</v>
      </c>
      <c r="F292" s="71" t="n">
        <v>84052</v>
      </c>
      <c r="G292" s="71" t="n">
        <v>251833</v>
      </c>
      <c r="H292" s="71" t="n">
        <v>61075</v>
      </c>
      <c r="I292" s="46" t="s">
        <v>99</v>
      </c>
    </row>
    <row r="293" customFormat="false" ht="15.75" hidden="false" customHeight="false" outlineLevel="0" collapsed="false">
      <c r="D293" s="19" t="s">
        <v>140</v>
      </c>
      <c r="E293" s="73" t="n">
        <v>17419387</v>
      </c>
      <c r="F293" s="73" t="n">
        <v>15155603</v>
      </c>
      <c r="G293" s="73" t="n">
        <v>14989224</v>
      </c>
      <c r="H293" s="73" t="n">
        <v>7379929</v>
      </c>
      <c r="I293" s="47" t="s">
        <v>141</v>
      </c>
    </row>
    <row r="294" customFormat="false" ht="15.75" hidden="false" customHeight="false" outlineLevel="0" collapsed="false">
      <c r="D294" s="22"/>
      <c r="E294" s="33"/>
      <c r="F294" s="33"/>
      <c r="G294" s="33"/>
      <c r="H294" s="33"/>
      <c r="I294" s="25"/>
    </row>
    <row r="295" customFormat="false" ht="15.75" hidden="false" customHeight="false" outlineLevel="0" collapsed="false">
      <c r="D295" s="22"/>
      <c r="E295" s="33"/>
      <c r="F295" s="33"/>
      <c r="G295" s="33"/>
      <c r="H295" s="33"/>
      <c r="I295" s="25"/>
    </row>
    <row r="296" customFormat="false" ht="18.75" hidden="false" customHeight="false" outlineLevel="0" collapsed="false">
      <c r="D296" s="10" t="s">
        <v>142</v>
      </c>
      <c r="E296" s="48"/>
      <c r="F296" s="48"/>
      <c r="G296" s="48"/>
      <c r="H296" s="48"/>
      <c r="I296" s="27" t="s">
        <v>143</v>
      </c>
    </row>
    <row r="297" customFormat="false" ht="15.75" hidden="false" customHeight="false" outlineLevel="0" collapsed="false">
      <c r="D297" s="13" t="s">
        <v>144</v>
      </c>
      <c r="E297" s="70" t="n">
        <v>6603435</v>
      </c>
      <c r="F297" s="70" t="n">
        <v>6451625</v>
      </c>
      <c r="G297" s="70" t="n">
        <v>3216141</v>
      </c>
      <c r="H297" s="70" t="n">
        <v>3343379</v>
      </c>
      <c r="I297" s="29" t="s">
        <v>145</v>
      </c>
    </row>
    <row r="298" customFormat="false" ht="15.75" hidden="false" customHeight="false" outlineLevel="0" collapsed="false">
      <c r="D298" s="16" t="s">
        <v>146</v>
      </c>
      <c r="E298" s="71" t="n">
        <v>27880567</v>
      </c>
      <c r="F298" s="71" t="n">
        <v>29971728</v>
      </c>
      <c r="G298" s="71" t="n">
        <v>22773734</v>
      </c>
      <c r="H298" s="71" t="n">
        <v>15457499</v>
      </c>
      <c r="I298" s="18" t="s">
        <v>147</v>
      </c>
    </row>
    <row r="299" customFormat="false" ht="15.75" hidden="false" customHeight="false" outlineLevel="0" collapsed="false">
      <c r="D299" s="16" t="s">
        <v>148</v>
      </c>
      <c r="E299" s="71" t="n">
        <v>-12960613</v>
      </c>
      <c r="F299" s="71" t="n">
        <v>-13578214</v>
      </c>
      <c r="G299" s="71" t="n">
        <v>-16944264</v>
      </c>
      <c r="H299" s="71" t="n">
        <v>-27029786</v>
      </c>
      <c r="I299" s="18" t="s">
        <v>149</v>
      </c>
    </row>
    <row r="300" customFormat="false" ht="15.75" hidden="false" customHeight="false" outlineLevel="0" collapsed="false">
      <c r="D300" s="16" t="s">
        <v>150</v>
      </c>
      <c r="E300" s="71" t="n">
        <v>-12560562</v>
      </c>
      <c r="F300" s="71" t="n">
        <v>-16249089</v>
      </c>
      <c r="G300" s="71" t="n">
        <v>-2593986</v>
      </c>
      <c r="H300" s="71" t="n">
        <v>11445049</v>
      </c>
      <c r="I300" s="18" t="s">
        <v>151</v>
      </c>
    </row>
    <row r="301" customFormat="false" ht="15.75" hidden="false" customHeight="false" outlineLevel="0" collapsed="false">
      <c r="D301" s="31" t="s">
        <v>152</v>
      </c>
      <c r="E301" s="73" t="n">
        <v>8962827</v>
      </c>
      <c r="F301" s="73" t="n">
        <v>6596050</v>
      </c>
      <c r="G301" s="73" t="n">
        <v>6451625</v>
      </c>
      <c r="H301" s="73" t="n">
        <v>3216141</v>
      </c>
      <c r="I301" s="32" t="s">
        <v>153</v>
      </c>
    </row>
    <row r="305" customFormat="false" ht="15.75" hidden="false" customHeight="false" outlineLevel="0" collapsed="false">
      <c r="D305" s="67" t="s">
        <v>204</v>
      </c>
      <c r="E305" s="67"/>
      <c r="F305" s="67"/>
      <c r="G305" s="68" t="n">
        <v>131002</v>
      </c>
      <c r="H305" s="67"/>
      <c r="I305" s="69" t="s">
        <v>205</v>
      </c>
    </row>
    <row r="306" customFormat="false" ht="15" hidden="false" customHeight="false" outlineLevel="0" collapsed="false">
      <c r="E306" s="3"/>
    </row>
    <row r="307" customFormat="false" ht="18.75" hidden="false" customHeight="false" outlineLevel="0" collapsed="false">
      <c r="D307" s="10" t="s">
        <v>2</v>
      </c>
      <c r="E307" s="11" t="n">
        <v>2009</v>
      </c>
      <c r="F307" s="11" t="n">
        <v>2008</v>
      </c>
      <c r="G307" s="11" t="n">
        <v>2007</v>
      </c>
      <c r="H307" s="11" t="n">
        <v>2006</v>
      </c>
      <c r="I307" s="12" t="s">
        <v>3</v>
      </c>
    </row>
    <row r="308" customFormat="false" ht="15.75" hidden="false" customHeight="false" outlineLevel="0" collapsed="false">
      <c r="D308" s="13" t="s">
        <v>4</v>
      </c>
      <c r="E308" s="74" t="n">
        <v>15124830.68</v>
      </c>
      <c r="F308" s="74" t="n">
        <v>106342512.92</v>
      </c>
      <c r="G308" s="74" t="n">
        <v>168843912.79</v>
      </c>
      <c r="H308" s="70" t="n">
        <v>47103167.52</v>
      </c>
      <c r="I308" s="15" t="s">
        <v>5</v>
      </c>
    </row>
    <row r="309" customFormat="false" ht="15.75" hidden="false" customHeight="false" outlineLevel="0" collapsed="false">
      <c r="D309" s="16" t="s">
        <v>6</v>
      </c>
      <c r="E309" s="71" t="n">
        <v>9691446</v>
      </c>
      <c r="F309" s="71" t="n">
        <v>39103132</v>
      </c>
      <c r="G309" s="71" t="n">
        <v>70422852</v>
      </c>
      <c r="H309" s="71" t="n">
        <v>29436679</v>
      </c>
      <c r="I309" s="18" t="s">
        <v>7</v>
      </c>
    </row>
    <row r="310" customFormat="false" ht="15.75" hidden="false" customHeight="false" outlineLevel="0" collapsed="false">
      <c r="D310" s="16" t="s">
        <v>8</v>
      </c>
      <c r="E310" s="71" t="n">
        <v>10844</v>
      </c>
      <c r="F310" s="71" t="n">
        <v>31757</v>
      </c>
      <c r="G310" s="71" t="n">
        <v>39948</v>
      </c>
      <c r="H310" s="71" t="n">
        <v>23645</v>
      </c>
      <c r="I310" s="18" t="s">
        <v>9</v>
      </c>
    </row>
    <row r="311" customFormat="false" ht="15.75" hidden="false" customHeight="false" outlineLevel="0" collapsed="false">
      <c r="D311" s="16" t="s">
        <v>10</v>
      </c>
      <c r="E311" s="71" t="n">
        <v>64000000</v>
      </c>
      <c r="F311" s="71" t="n">
        <v>63000000</v>
      </c>
      <c r="G311" s="71" t="n">
        <v>61500000</v>
      </c>
      <c r="H311" s="71" t="n">
        <v>41500000</v>
      </c>
      <c r="I311" s="18" t="s">
        <v>11</v>
      </c>
    </row>
    <row r="312" customFormat="false" ht="15.75" hidden="false" customHeight="false" outlineLevel="0" collapsed="false">
      <c r="D312" s="16" t="s">
        <v>12</v>
      </c>
      <c r="E312" s="71" t="n">
        <v>46105000</v>
      </c>
      <c r="F312" s="71" t="n">
        <v>51905000</v>
      </c>
      <c r="G312" s="71" t="n">
        <v>58065000</v>
      </c>
      <c r="H312" s="71" t="n">
        <v>79820000</v>
      </c>
      <c r="I312" s="51" t="s">
        <v>13</v>
      </c>
    </row>
    <row r="313" customFormat="false" ht="15.75" hidden="false" customHeight="false" outlineLevel="0" collapsed="false">
      <c r="D313" s="19" t="s">
        <v>200</v>
      </c>
      <c r="E313" s="72" t="n">
        <v>40178</v>
      </c>
      <c r="F313" s="72" t="n">
        <v>39813</v>
      </c>
      <c r="G313" s="72" t="n">
        <v>39447</v>
      </c>
      <c r="H313" s="72" t="n">
        <v>39082</v>
      </c>
      <c r="I313" s="45" t="s">
        <v>201</v>
      </c>
    </row>
    <row r="314" customFormat="false" ht="15.75" hidden="false" customHeight="false" outlineLevel="0" collapsed="false">
      <c r="D314" s="22"/>
      <c r="E314" s="23"/>
      <c r="F314" s="23"/>
      <c r="G314" s="23"/>
      <c r="H314" s="23"/>
      <c r="I314" s="24"/>
    </row>
    <row r="315" customFormat="false" ht="15.75" hidden="false" customHeight="false" outlineLevel="0" collapsed="false">
      <c r="E315" s="23"/>
      <c r="F315" s="23"/>
      <c r="G315" s="23"/>
      <c r="H315" s="23"/>
      <c r="I315" s="25"/>
    </row>
    <row r="316" customFormat="false" ht="18.75" hidden="false" customHeight="false" outlineLevel="0" collapsed="false">
      <c r="D316" s="10" t="s">
        <v>14</v>
      </c>
      <c r="E316" s="26"/>
      <c r="F316" s="26"/>
      <c r="G316" s="26"/>
      <c r="H316" s="26"/>
      <c r="I316" s="27" t="s">
        <v>15</v>
      </c>
    </row>
    <row r="317" customFormat="false" ht="15.75" hidden="false" customHeight="false" outlineLevel="0" collapsed="false">
      <c r="D317" s="13" t="s">
        <v>16</v>
      </c>
      <c r="E317" s="74" t="n">
        <v>2335987</v>
      </c>
      <c r="F317" s="74" t="n">
        <v>1291876</v>
      </c>
      <c r="G317" s="74" t="n">
        <v>3769082</v>
      </c>
      <c r="H317" s="70" t="n">
        <v>6328059</v>
      </c>
      <c r="I317" s="29" t="s">
        <v>17</v>
      </c>
    </row>
    <row r="318" customFormat="false" ht="15.75" hidden="false" customHeight="false" outlineLevel="0" collapsed="false">
      <c r="D318" s="16" t="s">
        <v>18</v>
      </c>
      <c r="E318" s="71" t="n">
        <v>12261221</v>
      </c>
      <c r="F318" s="71" t="n">
        <v>10909708</v>
      </c>
      <c r="G318" s="71" t="n">
        <v>6862385</v>
      </c>
      <c r="H318" s="71" t="n">
        <v>3982583</v>
      </c>
      <c r="I318" s="18" t="s">
        <v>19</v>
      </c>
    </row>
    <row r="319" customFormat="false" ht="15.75" hidden="false" customHeight="false" outlineLevel="0" collapsed="false">
      <c r="D319" s="30" t="s">
        <v>20</v>
      </c>
      <c r="E319" s="71" t="n">
        <v>0</v>
      </c>
      <c r="F319" s="71" t="n">
        <v>0</v>
      </c>
      <c r="G319" s="71" t="n">
        <v>0</v>
      </c>
      <c r="H319" s="71" t="n">
        <v>0</v>
      </c>
      <c r="I319" s="18" t="s">
        <v>21</v>
      </c>
    </row>
    <row r="320" customFormat="false" ht="15.75" hidden="false" customHeight="false" outlineLevel="0" collapsed="false">
      <c r="D320" s="30" t="s">
        <v>22</v>
      </c>
      <c r="E320" s="71" t="n">
        <v>16350</v>
      </c>
      <c r="F320" s="71" t="n">
        <v>179507</v>
      </c>
      <c r="G320" s="71" t="n">
        <v>2912685</v>
      </c>
      <c r="H320" s="71" t="n">
        <v>393074</v>
      </c>
      <c r="I320" s="18" t="s">
        <v>23</v>
      </c>
    </row>
    <row r="321" customFormat="false" ht="15.75" hidden="false" customHeight="false" outlineLevel="0" collapsed="false">
      <c r="D321" s="30" t="s">
        <v>24</v>
      </c>
      <c r="E321" s="71" t="n">
        <v>44512</v>
      </c>
      <c r="F321" s="71" t="n">
        <v>2569229</v>
      </c>
      <c r="G321" s="71" t="n">
        <v>2338849</v>
      </c>
      <c r="H321" s="71" t="n">
        <v>1292221</v>
      </c>
      <c r="I321" s="18" t="s">
        <v>25</v>
      </c>
    </row>
    <row r="322" customFormat="false" ht="15.75" hidden="false" customHeight="false" outlineLevel="0" collapsed="false">
      <c r="D322" s="30" t="s">
        <v>26</v>
      </c>
      <c r="E322" s="71" t="n">
        <v>2710589</v>
      </c>
      <c r="F322" s="71" t="n">
        <v>2323574</v>
      </c>
      <c r="G322" s="71" t="n">
        <v>1913929</v>
      </c>
      <c r="H322" s="71" t="n">
        <v>927703</v>
      </c>
      <c r="I322" s="18" t="s">
        <v>27</v>
      </c>
    </row>
    <row r="323" customFormat="false" ht="15.75" hidden="false" customHeight="false" outlineLevel="0" collapsed="false">
      <c r="D323" s="30" t="s">
        <v>28</v>
      </c>
      <c r="E323" s="71" t="n">
        <v>0</v>
      </c>
      <c r="F323" s="71" t="n">
        <v>0</v>
      </c>
      <c r="G323" s="71" t="n">
        <v>0</v>
      </c>
      <c r="H323" s="71" t="n">
        <v>0</v>
      </c>
      <c r="I323" s="18" t="s">
        <v>29</v>
      </c>
    </row>
    <row r="324" customFormat="false" ht="15.75" hidden="false" customHeight="false" outlineLevel="0" collapsed="false">
      <c r="D324" s="16" t="s">
        <v>30</v>
      </c>
      <c r="E324" s="71" t="n">
        <v>19891479</v>
      </c>
      <c r="F324" s="71" t="n">
        <v>19857848</v>
      </c>
      <c r="G324" s="71" t="n">
        <v>22292209</v>
      </c>
      <c r="H324" s="71" t="n">
        <v>14800539</v>
      </c>
      <c r="I324" s="18" t="s">
        <v>31</v>
      </c>
    </row>
    <row r="325" customFormat="false" ht="15.75" hidden="false" customHeight="false" outlineLevel="0" collapsed="false">
      <c r="D325" s="16" t="s">
        <v>32</v>
      </c>
      <c r="E325" s="71" t="n">
        <v>13552356</v>
      </c>
      <c r="F325" s="71" t="n">
        <v>11596786</v>
      </c>
      <c r="G325" s="71" t="n">
        <v>11610930</v>
      </c>
      <c r="H325" s="71" t="n">
        <v>16080760</v>
      </c>
      <c r="I325" s="18" t="s">
        <v>33</v>
      </c>
    </row>
    <row r="326" customFormat="false" ht="15.75" hidden="false" customHeight="false" outlineLevel="0" collapsed="false">
      <c r="D326" s="16" t="s">
        <v>34</v>
      </c>
      <c r="E326" s="71" t="n">
        <v>45226819</v>
      </c>
      <c r="F326" s="71" t="n">
        <v>47429291</v>
      </c>
      <c r="G326" s="71" t="n">
        <v>43063087</v>
      </c>
      <c r="H326" s="71" t="n">
        <v>29924585</v>
      </c>
      <c r="I326" s="18" t="s">
        <v>35</v>
      </c>
    </row>
    <row r="327" customFormat="false" ht="15.75" hidden="false" customHeight="false" outlineLevel="0" collapsed="false">
      <c r="D327" s="16" t="s">
        <v>36</v>
      </c>
      <c r="E327" s="71" t="n">
        <v>0</v>
      </c>
      <c r="F327" s="71" t="n">
        <v>0</v>
      </c>
      <c r="G327" s="71" t="n">
        <v>0</v>
      </c>
      <c r="H327" s="71" t="n">
        <v>1940939</v>
      </c>
      <c r="I327" s="18" t="s">
        <v>37</v>
      </c>
    </row>
    <row r="328" customFormat="false" ht="15.75" hidden="false" customHeight="false" outlineLevel="0" collapsed="false">
      <c r="D328" s="16" t="s">
        <v>38</v>
      </c>
      <c r="E328" s="71" t="n">
        <v>282393</v>
      </c>
      <c r="F328" s="71" t="n">
        <v>31066</v>
      </c>
      <c r="G328" s="71" t="n">
        <v>101317</v>
      </c>
      <c r="H328" s="71" t="n">
        <v>37887</v>
      </c>
      <c r="I328" s="18" t="s">
        <v>39</v>
      </c>
    </row>
    <row r="329" customFormat="false" ht="15.75" hidden="false" customHeight="false" outlineLevel="0" collapsed="false">
      <c r="D329" s="16" t="s">
        <v>40</v>
      </c>
      <c r="E329" s="71" t="n">
        <v>45509212</v>
      </c>
      <c r="F329" s="71" t="n">
        <v>47460357</v>
      </c>
      <c r="G329" s="71" t="n">
        <v>43164404</v>
      </c>
      <c r="H329" s="71" t="n">
        <v>31903411</v>
      </c>
      <c r="I329" s="18" t="s">
        <v>41</v>
      </c>
    </row>
    <row r="330" customFormat="false" ht="15.75" hidden="false" customHeight="false" outlineLevel="0" collapsed="false">
      <c r="D330" s="16" t="s">
        <v>42</v>
      </c>
      <c r="E330" s="71" t="n">
        <v>503411</v>
      </c>
      <c r="F330" s="71" t="n">
        <v>3175100</v>
      </c>
      <c r="G330" s="71" t="n">
        <v>5741454</v>
      </c>
      <c r="H330" s="71" t="n">
        <v>0</v>
      </c>
      <c r="I330" s="18" t="s">
        <v>43</v>
      </c>
    </row>
    <row r="331" customFormat="false" ht="15.75" hidden="false" customHeight="false" outlineLevel="0" collapsed="false">
      <c r="D331" s="31" t="s">
        <v>44</v>
      </c>
      <c r="E331" s="73" t="n">
        <v>79456458</v>
      </c>
      <c r="F331" s="73" t="n">
        <v>82090091</v>
      </c>
      <c r="G331" s="73" t="n">
        <v>82808997</v>
      </c>
      <c r="H331" s="73" t="n">
        <v>62784710</v>
      </c>
      <c r="I331" s="32" t="s">
        <v>45</v>
      </c>
    </row>
    <row r="332" customFormat="false" ht="15.75" hidden="false" customHeight="false" outlineLevel="0" collapsed="false">
      <c r="D332" s="22"/>
      <c r="E332" s="33"/>
      <c r="F332" s="33"/>
      <c r="G332" s="33"/>
      <c r="H332" s="33"/>
    </row>
    <row r="333" customFormat="false" ht="15.75" hidden="false" customHeight="false" outlineLevel="0" collapsed="false">
      <c r="E333" s="33"/>
      <c r="F333" s="33"/>
      <c r="G333" s="33"/>
      <c r="H333" s="33"/>
    </row>
    <row r="334" customFormat="false" ht="18.75" hidden="false" customHeight="false" outlineLevel="0" collapsed="false">
      <c r="D334" s="34" t="s">
        <v>46</v>
      </c>
      <c r="E334" s="35"/>
      <c r="F334" s="35"/>
      <c r="G334" s="35"/>
      <c r="H334" s="35"/>
      <c r="I334" s="36" t="s">
        <v>47</v>
      </c>
    </row>
    <row r="335" customFormat="false" ht="18.75" hidden="false" customHeight="false" outlineLevel="0" collapsed="false">
      <c r="D335" s="10" t="s">
        <v>48</v>
      </c>
      <c r="E335" s="35"/>
      <c r="F335" s="35"/>
      <c r="G335" s="35"/>
      <c r="H335" s="35"/>
      <c r="I335" s="27" t="s">
        <v>49</v>
      </c>
    </row>
    <row r="336" customFormat="false" ht="15.75" hidden="false" customHeight="false" outlineLevel="0" collapsed="false">
      <c r="D336" s="13" t="s">
        <v>50</v>
      </c>
      <c r="E336" s="74" t="n">
        <v>5389599</v>
      </c>
      <c r="F336" s="74" t="n">
        <v>4166913</v>
      </c>
      <c r="G336" s="74" t="n">
        <v>4293547</v>
      </c>
      <c r="H336" s="70" t="n">
        <v>5983091</v>
      </c>
      <c r="I336" s="29" t="s">
        <v>51</v>
      </c>
    </row>
    <row r="337" customFormat="false" ht="15.75" hidden="false" customHeight="false" outlineLevel="0" collapsed="false">
      <c r="D337" s="16" t="s">
        <v>52</v>
      </c>
      <c r="E337" s="71" t="n">
        <v>3549202</v>
      </c>
      <c r="F337" s="71" t="n">
        <v>3971059</v>
      </c>
      <c r="G337" s="71" t="n">
        <v>9066376</v>
      </c>
      <c r="H337" s="71" t="n">
        <v>0</v>
      </c>
      <c r="I337" s="18" t="s">
        <v>53</v>
      </c>
    </row>
    <row r="338" customFormat="false" ht="15.75" hidden="false" customHeight="false" outlineLevel="0" collapsed="false">
      <c r="D338" s="16" t="s">
        <v>54</v>
      </c>
      <c r="E338" s="71" t="n">
        <v>2118123</v>
      </c>
      <c r="F338" s="71" t="n">
        <v>252000</v>
      </c>
      <c r="G338" s="71" t="n">
        <v>0</v>
      </c>
      <c r="H338" s="71" t="n">
        <v>6683407</v>
      </c>
      <c r="I338" s="18" t="s">
        <v>55</v>
      </c>
    </row>
    <row r="339" customFormat="false" ht="15.75" hidden="false" customHeight="false" outlineLevel="0" collapsed="false">
      <c r="D339" s="16" t="s">
        <v>56</v>
      </c>
      <c r="E339" s="71" t="n">
        <v>0</v>
      </c>
      <c r="F339" s="71" t="n">
        <v>0</v>
      </c>
      <c r="G339" s="71" t="n">
        <v>0</v>
      </c>
      <c r="H339" s="71" t="n">
        <v>0</v>
      </c>
      <c r="I339" s="18" t="s">
        <v>57</v>
      </c>
    </row>
    <row r="340" customFormat="false" ht="15.75" hidden="false" customHeight="false" outlineLevel="0" collapsed="false">
      <c r="D340" s="16" t="s">
        <v>58</v>
      </c>
      <c r="E340" s="71" t="n">
        <v>19856353</v>
      </c>
      <c r="F340" s="71" t="n">
        <v>16821286</v>
      </c>
      <c r="G340" s="71" t="n">
        <v>18448419</v>
      </c>
      <c r="H340" s="71" t="n">
        <v>15619360</v>
      </c>
      <c r="I340" s="18" t="s">
        <v>59</v>
      </c>
    </row>
    <row r="341" customFormat="false" ht="15.75" hidden="false" customHeight="false" outlineLevel="0" collapsed="false">
      <c r="D341" s="16" t="s">
        <v>60</v>
      </c>
      <c r="E341" s="71" t="n">
        <v>2422562</v>
      </c>
      <c r="F341" s="71" t="n">
        <v>962118</v>
      </c>
      <c r="G341" s="71" t="n">
        <v>507004</v>
      </c>
      <c r="H341" s="71" t="n">
        <v>3366572</v>
      </c>
      <c r="I341" s="18" t="s">
        <v>61</v>
      </c>
    </row>
    <row r="342" customFormat="false" ht="15.75" hidden="false" customHeight="false" outlineLevel="0" collapsed="false">
      <c r="D342" s="16" t="s">
        <v>62</v>
      </c>
      <c r="E342" s="71" t="n">
        <v>19083</v>
      </c>
      <c r="F342" s="71" t="n">
        <v>0</v>
      </c>
      <c r="G342" s="71" t="n">
        <v>0</v>
      </c>
      <c r="H342" s="71" t="n">
        <v>0</v>
      </c>
      <c r="I342" s="18" t="s">
        <v>63</v>
      </c>
    </row>
    <row r="343" customFormat="false" ht="15.75" hidden="false" customHeight="false" outlineLevel="0" collapsed="false">
      <c r="D343" s="16" t="s">
        <v>64</v>
      </c>
      <c r="E343" s="71" t="n">
        <v>0</v>
      </c>
      <c r="F343" s="71" t="n">
        <v>2508476</v>
      </c>
      <c r="G343" s="71" t="n">
        <v>1142195</v>
      </c>
      <c r="H343" s="71" t="n">
        <v>0</v>
      </c>
      <c r="I343" s="18" t="s">
        <v>65</v>
      </c>
    </row>
    <row r="344" customFormat="false" ht="15.75" hidden="false" customHeight="false" outlineLevel="0" collapsed="false">
      <c r="D344" s="38" t="s">
        <v>66</v>
      </c>
      <c r="E344" s="73" t="n">
        <v>22297998</v>
      </c>
      <c r="F344" s="73" t="n">
        <v>20291880</v>
      </c>
      <c r="G344" s="73" t="n">
        <v>20097618</v>
      </c>
      <c r="H344" s="73" t="n">
        <v>18985932</v>
      </c>
      <c r="I344" s="39" t="s">
        <v>67</v>
      </c>
    </row>
    <row r="345" customFormat="false" ht="15.75" hidden="false" customHeight="false" outlineLevel="0" collapsed="false">
      <c r="D345" s="40"/>
      <c r="E345" s="41"/>
      <c r="F345" s="41"/>
      <c r="G345" s="41"/>
      <c r="H345" s="41"/>
      <c r="I345" s="42"/>
    </row>
    <row r="346" customFormat="false" ht="18.75" hidden="false" customHeight="false" outlineLevel="0" collapsed="false">
      <c r="D346" s="10" t="s">
        <v>68</v>
      </c>
      <c r="E346" s="35"/>
      <c r="F346" s="35"/>
      <c r="G346" s="35"/>
      <c r="H346" s="35"/>
      <c r="I346" s="27" t="s">
        <v>69</v>
      </c>
    </row>
    <row r="347" customFormat="false" ht="15.75" hidden="false" customHeight="false" outlineLevel="0" collapsed="false">
      <c r="D347" s="13" t="s">
        <v>70</v>
      </c>
      <c r="E347" s="74" t="n">
        <v>46500000</v>
      </c>
      <c r="F347" s="74" t="n">
        <v>63000000</v>
      </c>
      <c r="G347" s="74" t="n">
        <v>61500000</v>
      </c>
      <c r="H347" s="70" t="n">
        <v>41500000</v>
      </c>
      <c r="I347" s="29" t="s">
        <v>71</v>
      </c>
    </row>
    <row r="348" customFormat="false" ht="15.75" hidden="false" customHeight="false" outlineLevel="0" collapsed="false">
      <c r="D348" s="16" t="s">
        <v>72</v>
      </c>
      <c r="E348" s="71" t="n">
        <v>64000000</v>
      </c>
      <c r="F348" s="71" t="n">
        <v>63000000</v>
      </c>
      <c r="G348" s="71" t="n">
        <v>61500000</v>
      </c>
      <c r="H348" s="71" t="n">
        <v>41500000</v>
      </c>
      <c r="I348" s="18" t="s">
        <v>73</v>
      </c>
    </row>
    <row r="349" customFormat="false" ht="15.75" hidden="false" customHeight="false" outlineLevel="0" collapsed="false">
      <c r="D349" s="16" t="s">
        <v>74</v>
      </c>
      <c r="E349" s="71" t="n">
        <v>64000000</v>
      </c>
      <c r="F349" s="71" t="n">
        <v>63000000</v>
      </c>
      <c r="G349" s="71" t="n">
        <v>61500000</v>
      </c>
      <c r="H349" s="71" t="n">
        <v>41500000</v>
      </c>
      <c r="I349" s="18" t="s">
        <v>75</v>
      </c>
    </row>
    <row r="350" customFormat="false" ht="15.75" hidden="false" customHeight="false" outlineLevel="0" collapsed="false">
      <c r="D350" s="16" t="s">
        <v>76</v>
      </c>
      <c r="E350" s="71" t="n">
        <v>762281</v>
      </c>
      <c r="F350" s="71" t="n">
        <v>1237197</v>
      </c>
      <c r="G350" s="71" t="n">
        <v>1121358</v>
      </c>
      <c r="H350" s="71" t="n">
        <v>814733</v>
      </c>
      <c r="I350" s="18" t="s">
        <v>77</v>
      </c>
    </row>
    <row r="351" customFormat="false" ht="15.75" hidden="false" customHeight="false" outlineLevel="0" collapsed="false">
      <c r="D351" s="16" t="s">
        <v>78</v>
      </c>
      <c r="E351" s="71" t="n">
        <v>161017</v>
      </c>
      <c r="F351" s="71" t="n">
        <v>161017</v>
      </c>
      <c r="G351" s="71" t="n">
        <v>134545</v>
      </c>
      <c r="H351" s="71" t="n">
        <v>103289</v>
      </c>
      <c r="I351" s="18" t="s">
        <v>79</v>
      </c>
    </row>
    <row r="352" customFormat="false" ht="15.75" hidden="false" customHeight="false" outlineLevel="0" collapsed="false">
      <c r="D352" s="16" t="s">
        <v>80</v>
      </c>
      <c r="E352" s="71" t="n">
        <v>0</v>
      </c>
      <c r="F352" s="71" t="n">
        <v>10831</v>
      </c>
      <c r="G352" s="71" t="n">
        <v>10831</v>
      </c>
      <c r="H352" s="71" t="n">
        <v>100000</v>
      </c>
      <c r="I352" s="18" t="s">
        <v>81</v>
      </c>
    </row>
    <row r="353" customFormat="false" ht="15.75" hidden="false" customHeight="false" outlineLevel="0" collapsed="false">
      <c r="D353" s="16" t="s">
        <v>82</v>
      </c>
      <c r="E353" s="71" t="n">
        <v>4273028</v>
      </c>
      <c r="F353" s="71" t="n">
        <v>4273028</v>
      </c>
      <c r="G353" s="71" t="n">
        <v>4658244</v>
      </c>
      <c r="H353" s="71" t="n">
        <v>4136622</v>
      </c>
      <c r="I353" s="18" t="s">
        <v>83</v>
      </c>
    </row>
    <row r="354" customFormat="false" ht="15.75" hidden="false" customHeight="false" outlineLevel="0" collapsed="false">
      <c r="D354" s="16" t="s">
        <v>84</v>
      </c>
      <c r="E354" s="71" t="n">
        <v>0</v>
      </c>
      <c r="F354" s="71" t="n">
        <v>0</v>
      </c>
      <c r="G354" s="71" t="n">
        <v>0</v>
      </c>
      <c r="H354" s="71" t="n">
        <v>0</v>
      </c>
      <c r="I354" s="18" t="s">
        <v>85</v>
      </c>
    </row>
    <row r="355" customFormat="false" ht="15.75" hidden="false" customHeight="false" outlineLevel="0" collapsed="false">
      <c r="D355" s="16" t="s">
        <v>86</v>
      </c>
      <c r="E355" s="71" t="n">
        <v>0</v>
      </c>
      <c r="F355" s="71" t="n">
        <v>0</v>
      </c>
      <c r="G355" s="71" t="n">
        <v>0</v>
      </c>
      <c r="H355" s="71" t="n">
        <v>0</v>
      </c>
      <c r="I355" s="18" t="s">
        <v>87</v>
      </c>
    </row>
    <row r="356" customFormat="false" ht="15.75" hidden="false" customHeight="false" outlineLevel="0" collapsed="false">
      <c r="D356" s="16" t="s">
        <v>88</v>
      </c>
      <c r="E356" s="71" t="n">
        <v>525000</v>
      </c>
      <c r="F356" s="71" t="n">
        <v>0</v>
      </c>
      <c r="G356" s="71" t="n">
        <v>0</v>
      </c>
      <c r="H356" s="71" t="n">
        <v>1050000</v>
      </c>
      <c r="I356" s="18" t="s">
        <v>89</v>
      </c>
    </row>
    <row r="357" customFormat="false" ht="15.75" hidden="false" customHeight="false" outlineLevel="0" collapsed="false">
      <c r="D357" s="16" t="s">
        <v>90</v>
      </c>
      <c r="E357" s="71" t="n">
        <v>0</v>
      </c>
      <c r="F357" s="71" t="n">
        <v>1000000</v>
      </c>
      <c r="G357" s="71" t="n">
        <v>1500000</v>
      </c>
      <c r="H357" s="71" t="n">
        <v>0</v>
      </c>
      <c r="I357" s="18" t="s">
        <v>91</v>
      </c>
    </row>
    <row r="358" customFormat="false" ht="15.75" hidden="false" customHeight="false" outlineLevel="0" collapsed="false">
      <c r="D358" s="16" t="s">
        <v>92</v>
      </c>
      <c r="E358" s="71" t="n">
        <v>-1759973</v>
      </c>
      <c r="F358" s="71" t="n">
        <v>990881</v>
      </c>
      <c r="G358" s="71" t="n">
        <v>1306707</v>
      </c>
      <c r="H358" s="71" t="n">
        <v>-1804267</v>
      </c>
      <c r="I358" s="18" t="s">
        <v>93</v>
      </c>
    </row>
    <row r="359" customFormat="false" ht="15.75" hidden="false" customHeight="false" outlineLevel="0" collapsed="false">
      <c r="D359" s="16" t="s">
        <v>94</v>
      </c>
      <c r="E359" s="71" t="n">
        <v>-10802893</v>
      </c>
      <c r="F359" s="71" t="n">
        <v>-8874743</v>
      </c>
      <c r="G359" s="71" t="n">
        <v>-7520306</v>
      </c>
      <c r="H359" s="71" t="n">
        <v>-2101599</v>
      </c>
      <c r="I359" s="18" t="s">
        <v>95</v>
      </c>
    </row>
    <row r="360" customFormat="false" ht="15.75" hidden="false" customHeight="false" outlineLevel="0" collapsed="false">
      <c r="D360" s="16" t="s">
        <v>96</v>
      </c>
      <c r="E360" s="71" t="n">
        <v>57158460</v>
      </c>
      <c r="F360" s="71" t="n">
        <v>61798211</v>
      </c>
      <c r="G360" s="71" t="n">
        <v>62711379</v>
      </c>
      <c r="H360" s="71" t="n">
        <v>43798778</v>
      </c>
      <c r="I360" s="18" t="s">
        <v>97</v>
      </c>
    </row>
    <row r="361" customFormat="false" ht="15.75" hidden="false" customHeight="false" outlineLevel="0" collapsed="false">
      <c r="D361" s="43" t="s">
        <v>98</v>
      </c>
      <c r="E361" s="71" t="n">
        <v>0</v>
      </c>
      <c r="F361" s="71" t="n">
        <v>0</v>
      </c>
      <c r="G361" s="71" t="n">
        <v>0</v>
      </c>
      <c r="H361" s="71" t="n">
        <v>0</v>
      </c>
      <c r="I361" s="44" t="s">
        <v>99</v>
      </c>
    </row>
    <row r="362" customFormat="false" ht="15.75" hidden="false" customHeight="false" outlineLevel="0" collapsed="false">
      <c r="D362" s="19" t="s">
        <v>100</v>
      </c>
      <c r="E362" s="73" t="n">
        <v>79456458</v>
      </c>
      <c r="F362" s="73" t="n">
        <v>82090091</v>
      </c>
      <c r="G362" s="73" t="n">
        <v>82808997</v>
      </c>
      <c r="H362" s="73" t="n">
        <v>62784710</v>
      </c>
      <c r="I362" s="45" t="s">
        <v>101</v>
      </c>
    </row>
    <row r="363" customFormat="false" ht="15.75" hidden="false" customHeight="false" outlineLevel="0" collapsed="false">
      <c r="D363" s="22"/>
      <c r="E363" s="33"/>
      <c r="F363" s="33"/>
      <c r="G363" s="33"/>
      <c r="H363" s="33"/>
      <c r="I363" s="25"/>
    </row>
    <row r="364" customFormat="false" ht="15.75" hidden="false" customHeight="false" outlineLevel="0" collapsed="false">
      <c r="D364" s="22"/>
      <c r="E364" s="33"/>
      <c r="F364" s="33"/>
      <c r="G364" s="33"/>
      <c r="H364" s="33"/>
      <c r="I364" s="25"/>
    </row>
    <row r="365" customFormat="false" ht="18.75" hidden="false" customHeight="false" outlineLevel="0" collapsed="false">
      <c r="D365" s="10" t="s">
        <v>102</v>
      </c>
      <c r="E365" s="35"/>
      <c r="F365" s="35"/>
      <c r="G365" s="35"/>
      <c r="H365" s="35"/>
      <c r="I365" s="27" t="s">
        <v>103</v>
      </c>
    </row>
    <row r="366" customFormat="false" ht="15.75" hidden="false" customHeight="false" outlineLevel="0" collapsed="false">
      <c r="D366" s="13" t="s">
        <v>104</v>
      </c>
      <c r="E366" s="74" t="n">
        <v>29302810</v>
      </c>
      <c r="F366" s="74" t="n">
        <v>26779109</v>
      </c>
      <c r="G366" s="74" t="n">
        <v>18946826</v>
      </c>
      <c r="H366" s="70" t="n">
        <v>8873130</v>
      </c>
      <c r="I366" s="29" t="s">
        <v>105</v>
      </c>
    </row>
    <row r="367" customFormat="false" ht="15.75" hidden="false" customHeight="false" outlineLevel="0" collapsed="false">
      <c r="D367" s="16" t="s">
        <v>106</v>
      </c>
      <c r="E367" s="71" t="n">
        <v>20622850</v>
      </c>
      <c r="F367" s="71" t="n">
        <v>19706158</v>
      </c>
      <c r="G367" s="71" t="n">
        <v>16401388</v>
      </c>
      <c r="H367" s="71" t="n">
        <v>6268530</v>
      </c>
      <c r="I367" s="18" t="s">
        <v>107</v>
      </c>
    </row>
    <row r="368" customFormat="false" ht="15.75" hidden="false" customHeight="false" outlineLevel="0" collapsed="false">
      <c r="D368" s="16" t="s">
        <v>108</v>
      </c>
      <c r="E368" s="71" t="n">
        <v>8679960</v>
      </c>
      <c r="F368" s="71" t="n">
        <v>7072951</v>
      </c>
      <c r="G368" s="71" t="n">
        <v>2545438</v>
      </c>
      <c r="H368" s="71" t="n">
        <v>2604600</v>
      </c>
      <c r="I368" s="18" t="s">
        <v>109</v>
      </c>
    </row>
    <row r="369" customFormat="false" ht="15.75" hidden="false" customHeight="false" outlineLevel="0" collapsed="false">
      <c r="D369" s="16" t="s">
        <v>110</v>
      </c>
      <c r="E369" s="71" t="n">
        <v>6802704</v>
      </c>
      <c r="F369" s="71" t="n">
        <v>5962751</v>
      </c>
      <c r="G369" s="71" t="n">
        <v>3245669</v>
      </c>
      <c r="H369" s="71" t="n">
        <v>1648430</v>
      </c>
      <c r="I369" s="18" t="s">
        <v>111</v>
      </c>
    </row>
    <row r="370" customFormat="false" ht="15.75" hidden="false" customHeight="false" outlineLevel="0" collapsed="false">
      <c r="D370" s="16" t="s">
        <v>112</v>
      </c>
      <c r="E370" s="71" t="n">
        <v>107458</v>
      </c>
      <c r="F370" s="71" t="n">
        <v>0</v>
      </c>
      <c r="G370" s="71" t="n">
        <v>0</v>
      </c>
      <c r="H370" s="71" t="n">
        <v>0</v>
      </c>
      <c r="I370" s="18" t="s">
        <v>113</v>
      </c>
    </row>
    <row r="371" customFormat="false" ht="15.75" hidden="false" customHeight="false" outlineLevel="0" collapsed="false">
      <c r="D371" s="16" t="s">
        <v>114</v>
      </c>
      <c r="E371" s="71" t="n">
        <v>1877938</v>
      </c>
      <c r="F371" s="71" t="n">
        <v>4169171</v>
      </c>
      <c r="G371" s="71" t="n">
        <v>3607938</v>
      </c>
      <c r="H371" s="71" t="n">
        <v>1391161</v>
      </c>
      <c r="I371" s="18" t="s">
        <v>115</v>
      </c>
    </row>
    <row r="372" customFormat="false" ht="15.75" hidden="false" customHeight="false" outlineLevel="0" collapsed="false">
      <c r="D372" s="16" t="s">
        <v>116</v>
      </c>
      <c r="E372" s="71" t="n">
        <v>3044667</v>
      </c>
      <c r="F372" s="71" t="n">
        <v>1265198</v>
      </c>
      <c r="G372" s="71" t="n">
        <v>1186187</v>
      </c>
      <c r="H372" s="71" t="n">
        <v>915340</v>
      </c>
      <c r="I372" s="18" t="s">
        <v>117</v>
      </c>
    </row>
    <row r="373" customFormat="false" ht="15.75" hidden="false" customHeight="false" outlineLevel="0" collapsed="false">
      <c r="D373" s="16" t="s">
        <v>118</v>
      </c>
      <c r="E373" s="71" t="n">
        <v>-1274869</v>
      </c>
      <c r="F373" s="71" t="n">
        <v>-154998</v>
      </c>
      <c r="G373" s="71" t="n">
        <v>-1886418</v>
      </c>
      <c r="H373" s="71" t="n">
        <v>40830</v>
      </c>
      <c r="I373" s="18" t="s">
        <v>119</v>
      </c>
    </row>
    <row r="374" customFormat="false" ht="15.75" hidden="false" customHeight="false" outlineLevel="0" collapsed="false">
      <c r="D374" s="16" t="s">
        <v>120</v>
      </c>
      <c r="E374" s="71" t="n">
        <v>713938</v>
      </c>
      <c r="F374" s="71" t="n">
        <v>1392541</v>
      </c>
      <c r="G374" s="71" t="n">
        <v>-325300</v>
      </c>
      <c r="H374" s="71" t="n">
        <v>32974</v>
      </c>
      <c r="I374" s="18" t="s">
        <v>121</v>
      </c>
    </row>
    <row r="375" customFormat="false" ht="15.75" hidden="false" customHeight="false" outlineLevel="0" collapsed="false">
      <c r="D375" s="16" t="s">
        <v>122</v>
      </c>
      <c r="E375" s="71" t="n">
        <v>494750</v>
      </c>
      <c r="F375" s="71" t="n">
        <v>525330</v>
      </c>
      <c r="G375" s="71" t="n">
        <v>1279165</v>
      </c>
      <c r="H375" s="71" t="n">
        <v>318322</v>
      </c>
      <c r="I375" s="18" t="s">
        <v>123</v>
      </c>
    </row>
    <row r="376" customFormat="false" ht="15.75" hidden="false" customHeight="false" outlineLevel="0" collapsed="false">
      <c r="D376" s="16" t="s">
        <v>124</v>
      </c>
      <c r="E376" s="71" t="n">
        <v>-1055681</v>
      </c>
      <c r="F376" s="71" t="n">
        <v>712213</v>
      </c>
      <c r="G376" s="71" t="n">
        <v>-3490883</v>
      </c>
      <c r="H376" s="71" t="n">
        <v>-244518</v>
      </c>
      <c r="I376" s="18" t="s">
        <v>125</v>
      </c>
    </row>
    <row r="377" customFormat="false" ht="15.75" hidden="false" customHeight="false" outlineLevel="0" collapsed="false">
      <c r="D377" s="16" t="s">
        <v>126</v>
      </c>
      <c r="E377" s="71" t="n">
        <v>738904</v>
      </c>
      <c r="F377" s="71" t="n">
        <v>1105509</v>
      </c>
      <c r="G377" s="71" t="n">
        <v>747122</v>
      </c>
      <c r="H377" s="71" t="n">
        <v>547300</v>
      </c>
      <c r="I377" s="18" t="s">
        <v>127</v>
      </c>
    </row>
    <row r="378" customFormat="false" ht="15.75" hidden="false" customHeight="false" outlineLevel="0" collapsed="false">
      <c r="D378" s="16" t="s">
        <v>128</v>
      </c>
      <c r="E378" s="71" t="n">
        <v>-1794585</v>
      </c>
      <c r="F378" s="71" t="n">
        <v>-393296</v>
      </c>
      <c r="G378" s="71" t="n">
        <v>-4238005</v>
      </c>
      <c r="H378" s="71" t="n">
        <v>-791818</v>
      </c>
      <c r="I378" s="46" t="s">
        <v>129</v>
      </c>
    </row>
    <row r="379" customFormat="false" ht="15.75" hidden="false" customHeight="false" outlineLevel="0" collapsed="false">
      <c r="D379" s="16" t="s">
        <v>130</v>
      </c>
      <c r="E379" s="71" t="n">
        <v>45200</v>
      </c>
      <c r="F379" s="71" t="n">
        <v>75880</v>
      </c>
      <c r="G379" s="71" t="n">
        <v>14000</v>
      </c>
      <c r="H379" s="71" t="n">
        <v>139133</v>
      </c>
      <c r="I379" s="46" t="s">
        <v>131</v>
      </c>
    </row>
    <row r="380" customFormat="false" ht="15.75" hidden="false" customHeight="false" outlineLevel="0" collapsed="false">
      <c r="D380" s="16" t="s">
        <v>132</v>
      </c>
      <c r="E380" s="71" t="n">
        <v>0</v>
      </c>
      <c r="F380" s="71" t="n">
        <v>0</v>
      </c>
      <c r="G380" s="71" t="n">
        <v>61597</v>
      </c>
      <c r="H380" s="71" t="n">
        <v>0</v>
      </c>
      <c r="I380" s="46" t="s">
        <v>133</v>
      </c>
    </row>
    <row r="381" customFormat="false" ht="15.75" hidden="false" customHeight="false" outlineLevel="0" collapsed="false">
      <c r="D381" s="16" t="s">
        <v>134</v>
      </c>
      <c r="E381" s="71" t="n">
        <v>13960</v>
      </c>
      <c r="F381" s="71" t="n">
        <v>31638</v>
      </c>
      <c r="G381" s="71" t="n">
        <v>23012</v>
      </c>
      <c r="H381" s="71" t="n">
        <v>34226</v>
      </c>
      <c r="I381" s="46" t="s">
        <v>135</v>
      </c>
    </row>
    <row r="382" customFormat="false" ht="15.75" hidden="false" customHeight="false" outlineLevel="0" collapsed="false">
      <c r="D382" s="16" t="s">
        <v>136</v>
      </c>
      <c r="E382" s="71" t="n">
        <v>18000</v>
      </c>
      <c r="F382" s="71" t="n">
        <v>64000</v>
      </c>
      <c r="G382" s="71" t="n">
        <v>45000</v>
      </c>
      <c r="H382" s="71" t="n">
        <v>0</v>
      </c>
      <c r="I382" s="46" t="s">
        <v>137</v>
      </c>
    </row>
    <row r="383" customFormat="false" ht="15.75" hidden="false" customHeight="false" outlineLevel="0" collapsed="false">
      <c r="D383" s="16" t="s">
        <v>138</v>
      </c>
      <c r="E383" s="71" t="n">
        <v>-1871745</v>
      </c>
      <c r="F383" s="71" t="n">
        <v>-564814</v>
      </c>
      <c r="G383" s="71" t="n">
        <v>-4381614</v>
      </c>
      <c r="H383" s="71" t="n">
        <v>-965177</v>
      </c>
      <c r="I383" s="46" t="s">
        <v>139</v>
      </c>
    </row>
    <row r="384" customFormat="false" ht="15.75" hidden="false" customHeight="false" outlineLevel="0" collapsed="false">
      <c r="D384" s="16" t="s">
        <v>98</v>
      </c>
      <c r="E384" s="71" t="n">
        <v>0</v>
      </c>
      <c r="F384" s="71" t="n">
        <v>0</v>
      </c>
      <c r="G384" s="71" t="n">
        <v>0</v>
      </c>
      <c r="H384" s="71" t="n">
        <v>0</v>
      </c>
      <c r="I384" s="46" t="s">
        <v>99</v>
      </c>
    </row>
    <row r="385" customFormat="false" ht="15.75" hidden="false" customHeight="false" outlineLevel="0" collapsed="false">
      <c r="D385" s="19" t="s">
        <v>140</v>
      </c>
      <c r="E385" s="73" t="n">
        <v>-1871745</v>
      </c>
      <c r="F385" s="73" t="n">
        <v>-564814</v>
      </c>
      <c r="G385" s="73" t="n">
        <v>-4381614</v>
      </c>
      <c r="H385" s="73" t="n">
        <v>-965177</v>
      </c>
      <c r="I385" s="47" t="s">
        <v>141</v>
      </c>
    </row>
    <row r="386" customFormat="false" ht="15.75" hidden="false" customHeight="false" outlineLevel="0" collapsed="false">
      <c r="D386" s="22"/>
      <c r="E386" s="33"/>
      <c r="F386" s="33"/>
      <c r="G386" s="33"/>
      <c r="H386" s="33"/>
      <c r="I386" s="25"/>
    </row>
    <row r="387" customFormat="false" ht="15.75" hidden="false" customHeight="false" outlineLevel="0" collapsed="false">
      <c r="D387" s="22"/>
      <c r="E387" s="33"/>
      <c r="F387" s="33"/>
      <c r="G387" s="33"/>
      <c r="H387" s="33"/>
      <c r="I387" s="25"/>
    </row>
    <row r="388" customFormat="false" ht="18.75" hidden="false" customHeight="false" outlineLevel="0" collapsed="false">
      <c r="D388" s="10" t="s">
        <v>142</v>
      </c>
      <c r="E388" s="48"/>
      <c r="F388" s="48"/>
      <c r="G388" s="48"/>
      <c r="H388" s="48"/>
      <c r="I388" s="27" t="s">
        <v>143</v>
      </c>
    </row>
    <row r="389" customFormat="false" ht="15.75" hidden="false" customHeight="false" outlineLevel="0" collapsed="false">
      <c r="D389" s="13" t="s">
        <v>144</v>
      </c>
      <c r="E389" s="74" t="n">
        <v>1368248</v>
      </c>
      <c r="F389" s="74" t="n">
        <v>3818367</v>
      </c>
      <c r="G389" s="74" t="n">
        <v>6500285</v>
      </c>
      <c r="H389" s="70" t="n">
        <v>8130142</v>
      </c>
      <c r="I389" s="29" t="s">
        <v>145</v>
      </c>
    </row>
    <row r="390" customFormat="false" ht="15.75" hidden="false" customHeight="false" outlineLevel="0" collapsed="false">
      <c r="D390" s="16" t="s">
        <v>146</v>
      </c>
      <c r="E390" s="71" t="n">
        <v>2438637</v>
      </c>
      <c r="F390" s="71" t="n">
        <v>1796248</v>
      </c>
      <c r="G390" s="71" t="n">
        <v>3869836</v>
      </c>
      <c r="H390" s="71" t="n">
        <v>481406</v>
      </c>
      <c r="I390" s="18" t="s">
        <v>147</v>
      </c>
    </row>
    <row r="391" customFormat="false" ht="15.75" hidden="false" customHeight="false" outlineLevel="0" collapsed="false">
      <c r="D391" s="16" t="s">
        <v>148</v>
      </c>
      <c r="E391" s="71" t="n">
        <v>-1990994</v>
      </c>
      <c r="F391" s="71" t="n">
        <v>-979092</v>
      </c>
      <c r="G391" s="71" t="n">
        <v>-2585925</v>
      </c>
      <c r="H391" s="71" t="n">
        <v>-8371681</v>
      </c>
      <c r="I391" s="18" t="s">
        <v>149</v>
      </c>
    </row>
    <row r="392" customFormat="false" ht="15.75" hidden="false" customHeight="false" outlineLevel="0" collapsed="false">
      <c r="D392" s="16" t="s">
        <v>150</v>
      </c>
      <c r="E392" s="71" t="n">
        <v>460096</v>
      </c>
      <c r="F392" s="71" t="n">
        <v>-3267275</v>
      </c>
      <c r="G392" s="71" t="n">
        <v>-3965829</v>
      </c>
      <c r="H392" s="71" t="n">
        <v>6129266</v>
      </c>
      <c r="I392" s="18" t="s">
        <v>151</v>
      </c>
    </row>
    <row r="393" customFormat="false" ht="15.75" hidden="false" customHeight="false" outlineLevel="0" collapsed="false">
      <c r="D393" s="31" t="s">
        <v>152</v>
      </c>
      <c r="E393" s="73" t="n">
        <v>2275987</v>
      </c>
      <c r="F393" s="73" t="n">
        <v>1368248</v>
      </c>
      <c r="G393" s="73" t="n">
        <v>3818367</v>
      </c>
      <c r="H393" s="73" t="n">
        <v>6369133</v>
      </c>
      <c r="I393" s="32" t="s">
        <v>153</v>
      </c>
    </row>
    <row r="397" customFormat="false" ht="15.75" hidden="false" customHeight="false" outlineLevel="0" collapsed="false">
      <c r="D397" s="75" t="s">
        <v>206</v>
      </c>
      <c r="E397" s="67"/>
      <c r="F397" s="67"/>
      <c r="G397" s="68"/>
      <c r="H397" s="67"/>
      <c r="I397" s="76" t="s">
        <v>207</v>
      </c>
    </row>
    <row r="398" customFormat="false" ht="15" hidden="false" customHeight="false" outlineLevel="0" collapsed="false">
      <c r="E398" s="3"/>
    </row>
    <row r="399" customFormat="false" ht="18.75" hidden="false" customHeight="false" outlineLevel="0" collapsed="false">
      <c r="D399" s="10" t="s">
        <v>2</v>
      </c>
      <c r="E399" s="11" t="n">
        <v>2009</v>
      </c>
      <c r="F399" s="11" t="n">
        <v>2008</v>
      </c>
      <c r="G399" s="11" t="n">
        <v>2007</v>
      </c>
      <c r="H399" s="11" t="n">
        <v>2006</v>
      </c>
      <c r="I399" s="12" t="s">
        <v>3</v>
      </c>
    </row>
    <row r="400" customFormat="false" ht="15.75" hidden="false" customHeight="false" outlineLevel="0" collapsed="false">
      <c r="D400" s="13" t="s">
        <v>4</v>
      </c>
      <c r="E400" s="74" t="n">
        <v>170668341.71</v>
      </c>
      <c r="F400" s="74" t="n">
        <v>140454936.86</v>
      </c>
      <c r="G400" s="74" t="n">
        <v>191297621.14</v>
      </c>
      <c r="H400" s="74" t="n">
        <v>229199026.58</v>
      </c>
      <c r="I400" s="15" t="s">
        <v>5</v>
      </c>
    </row>
    <row r="401" customFormat="false" ht="15.75" hidden="false" customHeight="false" outlineLevel="0" collapsed="false">
      <c r="D401" s="16" t="s">
        <v>6</v>
      </c>
      <c r="E401" s="71" t="n">
        <v>195190311</v>
      </c>
      <c r="F401" s="71" t="n">
        <v>95809709</v>
      </c>
      <c r="G401" s="71" t="n">
        <v>134608815</v>
      </c>
      <c r="H401" s="71" t="n">
        <v>116020711</v>
      </c>
      <c r="I401" s="18" t="s">
        <v>7</v>
      </c>
    </row>
    <row r="402" customFormat="false" ht="15.75" hidden="false" customHeight="false" outlineLevel="0" collapsed="false">
      <c r="D402" s="16" t="s">
        <v>8</v>
      </c>
      <c r="E402" s="71" t="n">
        <v>101199</v>
      </c>
      <c r="F402" s="71" t="n">
        <v>116356</v>
      </c>
      <c r="G402" s="71" t="n">
        <v>130914</v>
      </c>
      <c r="H402" s="71" t="n">
        <v>73377</v>
      </c>
      <c r="I402" s="18" t="s">
        <v>9</v>
      </c>
    </row>
    <row r="403" customFormat="false" ht="15.75" hidden="false" customHeight="false" outlineLevel="0" collapsed="false">
      <c r="D403" s="16" t="s">
        <v>10</v>
      </c>
      <c r="E403" s="71" t="n">
        <v>411465477</v>
      </c>
      <c r="F403" s="71" t="n">
        <v>384700000</v>
      </c>
      <c r="G403" s="71" t="n">
        <v>340200000</v>
      </c>
      <c r="H403" s="71" t="n">
        <v>330200000</v>
      </c>
      <c r="I403" s="18" t="s">
        <v>11</v>
      </c>
    </row>
    <row r="404" customFormat="false" ht="15.75" hidden="false" customHeight="false" outlineLevel="0" collapsed="false">
      <c r="D404" s="16" t="s">
        <v>12</v>
      </c>
      <c r="E404" s="71" t="n">
        <v>727064260.01</v>
      </c>
      <c r="F404" s="71" t="n">
        <v>777759000</v>
      </c>
      <c r="G404" s="71" t="n">
        <v>759543000</v>
      </c>
      <c r="H404" s="71" t="n">
        <v>702826000</v>
      </c>
      <c r="I404" s="51" t="s">
        <v>13</v>
      </c>
    </row>
    <row r="405" customFormat="false" ht="15.75" hidden="false" customHeight="false" outlineLevel="0" collapsed="false">
      <c r="D405" s="19" t="s">
        <v>200</v>
      </c>
      <c r="E405" s="72" t="n">
        <v>40178</v>
      </c>
      <c r="F405" s="72" t="n">
        <v>39813</v>
      </c>
      <c r="G405" s="72" t="n">
        <v>39447</v>
      </c>
      <c r="H405" s="72" t="n">
        <v>39082</v>
      </c>
      <c r="I405" s="45" t="s">
        <v>201</v>
      </c>
    </row>
    <row r="406" customFormat="false" ht="15.75" hidden="false" customHeight="false" outlineLevel="0" collapsed="false">
      <c r="D406" s="22"/>
      <c r="E406" s="23"/>
      <c r="F406" s="23"/>
      <c r="G406" s="23"/>
      <c r="H406" s="23"/>
      <c r="I406" s="24"/>
    </row>
    <row r="407" customFormat="false" ht="15.75" hidden="false" customHeight="false" outlineLevel="0" collapsed="false">
      <c r="E407" s="23"/>
      <c r="F407" s="23"/>
      <c r="G407" s="23"/>
      <c r="H407" s="23"/>
      <c r="I407" s="25"/>
    </row>
    <row r="408" customFormat="false" ht="18.75" hidden="false" customHeight="false" outlineLevel="0" collapsed="false">
      <c r="D408" s="10" t="s">
        <v>14</v>
      </c>
      <c r="E408" s="26"/>
      <c r="F408" s="26"/>
      <c r="G408" s="26"/>
      <c r="H408" s="26"/>
      <c r="I408" s="27" t="s">
        <v>15</v>
      </c>
    </row>
    <row r="409" customFormat="false" ht="15.75" hidden="false" customHeight="false" outlineLevel="0" collapsed="false">
      <c r="D409" s="13" t="s">
        <v>16</v>
      </c>
      <c r="E409" s="74" t="n">
        <v>31421733</v>
      </c>
      <c r="F409" s="74" t="n">
        <v>37570983</v>
      </c>
      <c r="G409" s="74" t="n">
        <v>25715518</v>
      </c>
      <c r="H409" s="74" t="n">
        <v>40898600</v>
      </c>
      <c r="I409" s="29" t="s">
        <v>17</v>
      </c>
    </row>
    <row r="410" customFormat="false" ht="15.75" hidden="false" customHeight="false" outlineLevel="0" collapsed="false">
      <c r="D410" s="16" t="s">
        <v>18</v>
      </c>
      <c r="E410" s="71" t="n">
        <v>19187882</v>
      </c>
      <c r="F410" s="71" t="n">
        <v>14827202</v>
      </c>
      <c r="G410" s="71" t="n">
        <v>13969346</v>
      </c>
      <c r="H410" s="71" t="n">
        <v>8372824</v>
      </c>
      <c r="I410" s="18" t="s">
        <v>19</v>
      </c>
    </row>
    <row r="411" customFormat="false" ht="15.75" hidden="false" customHeight="false" outlineLevel="0" collapsed="false">
      <c r="D411" s="30" t="s">
        <v>20</v>
      </c>
      <c r="E411" s="71" t="n">
        <v>0</v>
      </c>
      <c r="F411" s="71" t="n">
        <v>0</v>
      </c>
      <c r="G411" s="71" t="n">
        <v>0</v>
      </c>
      <c r="H411" s="71" t="n">
        <v>0</v>
      </c>
      <c r="I411" s="18" t="s">
        <v>21</v>
      </c>
    </row>
    <row r="412" customFormat="false" ht="15.75" hidden="false" customHeight="false" outlineLevel="0" collapsed="false">
      <c r="D412" s="30" t="s">
        <v>22</v>
      </c>
      <c r="E412" s="71" t="n">
        <v>1194185</v>
      </c>
      <c r="F412" s="71" t="n">
        <v>587417</v>
      </c>
      <c r="G412" s="71" t="n">
        <v>138054</v>
      </c>
      <c r="H412" s="71" t="n">
        <v>225117</v>
      </c>
      <c r="I412" s="18" t="s">
        <v>23</v>
      </c>
    </row>
    <row r="413" customFormat="false" ht="15.75" hidden="false" customHeight="false" outlineLevel="0" collapsed="false">
      <c r="D413" s="30" t="s">
        <v>24</v>
      </c>
      <c r="E413" s="71" t="n">
        <v>32614270</v>
      </c>
      <c r="F413" s="71" t="n">
        <v>27831456</v>
      </c>
      <c r="G413" s="71" t="n">
        <v>20848867</v>
      </c>
      <c r="H413" s="71" t="n">
        <v>2076224</v>
      </c>
      <c r="I413" s="18" t="s">
        <v>25</v>
      </c>
    </row>
    <row r="414" customFormat="false" ht="15.75" hidden="false" customHeight="false" outlineLevel="0" collapsed="false">
      <c r="D414" s="30" t="s">
        <v>26</v>
      </c>
      <c r="E414" s="71" t="n">
        <v>5274638</v>
      </c>
      <c r="F414" s="71" t="n">
        <v>5512952</v>
      </c>
      <c r="G414" s="71" t="n">
        <v>4674117</v>
      </c>
      <c r="H414" s="71" t="n">
        <v>4259476</v>
      </c>
      <c r="I414" s="18" t="s">
        <v>27</v>
      </c>
    </row>
    <row r="415" customFormat="false" ht="15.75" hidden="false" customHeight="false" outlineLevel="0" collapsed="false">
      <c r="D415" s="30" t="s">
        <v>28</v>
      </c>
      <c r="E415" s="71" t="n">
        <v>0</v>
      </c>
      <c r="F415" s="71" t="n">
        <v>0</v>
      </c>
      <c r="G415" s="71" t="n">
        <v>0</v>
      </c>
      <c r="H415" s="71" t="n">
        <v>0</v>
      </c>
      <c r="I415" s="18" t="s">
        <v>29</v>
      </c>
    </row>
    <row r="416" customFormat="false" ht="15.75" hidden="false" customHeight="false" outlineLevel="0" collapsed="false">
      <c r="D416" s="16" t="s">
        <v>30</v>
      </c>
      <c r="E416" s="71" t="n">
        <v>118545051</v>
      </c>
      <c r="F416" s="71" t="n">
        <v>116966390</v>
      </c>
      <c r="G416" s="71" t="n">
        <v>76350476</v>
      </c>
      <c r="H416" s="71" t="n">
        <v>65219965</v>
      </c>
      <c r="I416" s="18" t="s">
        <v>31</v>
      </c>
    </row>
    <row r="417" customFormat="false" ht="15.75" hidden="false" customHeight="false" outlineLevel="0" collapsed="false">
      <c r="D417" s="16" t="s">
        <v>32</v>
      </c>
      <c r="E417" s="71" t="n">
        <v>133049154</v>
      </c>
      <c r="F417" s="71" t="n">
        <v>122191934</v>
      </c>
      <c r="G417" s="71" t="n">
        <v>98189621</v>
      </c>
      <c r="H417" s="71" t="n">
        <v>88012967</v>
      </c>
      <c r="I417" s="18" t="s">
        <v>33</v>
      </c>
    </row>
    <row r="418" customFormat="false" ht="15.75" hidden="false" customHeight="false" outlineLevel="0" collapsed="false">
      <c r="D418" s="16" t="s">
        <v>34</v>
      </c>
      <c r="E418" s="71" t="n">
        <v>372163467</v>
      </c>
      <c r="F418" s="71" t="n">
        <v>344928009</v>
      </c>
      <c r="G418" s="71" t="n">
        <v>293906934</v>
      </c>
      <c r="H418" s="71" t="n">
        <v>291924615</v>
      </c>
      <c r="I418" s="18" t="s">
        <v>35</v>
      </c>
    </row>
    <row r="419" customFormat="false" ht="15.75" hidden="false" customHeight="false" outlineLevel="0" collapsed="false">
      <c r="D419" s="16" t="s">
        <v>36</v>
      </c>
      <c r="E419" s="71" t="n">
        <v>368973</v>
      </c>
      <c r="F419" s="71" t="n">
        <v>368973</v>
      </c>
      <c r="G419" s="71" t="n">
        <v>33698538</v>
      </c>
      <c r="H419" s="71" t="n">
        <v>39125853</v>
      </c>
      <c r="I419" s="18" t="s">
        <v>37</v>
      </c>
    </row>
    <row r="420" customFormat="false" ht="15.75" hidden="false" customHeight="false" outlineLevel="0" collapsed="false">
      <c r="D420" s="16" t="s">
        <v>38</v>
      </c>
      <c r="E420" s="71" t="n">
        <v>124430153</v>
      </c>
      <c r="F420" s="71" t="n">
        <v>102095183</v>
      </c>
      <c r="G420" s="71" t="n">
        <v>88080439</v>
      </c>
      <c r="H420" s="71" t="n">
        <v>58432147</v>
      </c>
      <c r="I420" s="18" t="s">
        <v>39</v>
      </c>
    </row>
    <row r="421" customFormat="false" ht="15.75" hidden="false" customHeight="false" outlineLevel="0" collapsed="false">
      <c r="D421" s="16" t="s">
        <v>40</v>
      </c>
      <c r="E421" s="71" t="n">
        <v>496962593</v>
      </c>
      <c r="F421" s="71" t="n">
        <v>447392165</v>
      </c>
      <c r="G421" s="71" t="n">
        <v>415685911</v>
      </c>
      <c r="H421" s="71" t="n">
        <v>389482615</v>
      </c>
      <c r="I421" s="18" t="s">
        <v>41</v>
      </c>
    </row>
    <row r="422" customFormat="false" ht="15.75" hidden="false" customHeight="false" outlineLevel="0" collapsed="false">
      <c r="D422" s="16" t="s">
        <v>42</v>
      </c>
      <c r="E422" s="71" t="n">
        <v>18789990</v>
      </c>
      <c r="F422" s="71" t="n">
        <v>24536499</v>
      </c>
      <c r="G422" s="71" t="n">
        <v>508895</v>
      </c>
      <c r="H422" s="71" t="n">
        <v>11437664</v>
      </c>
      <c r="I422" s="18" t="s">
        <v>43</v>
      </c>
    </row>
    <row r="423" customFormat="false" ht="15.75" hidden="false" customHeight="false" outlineLevel="0" collapsed="false">
      <c r="D423" s="31" t="s">
        <v>44</v>
      </c>
      <c r="E423" s="73" t="n">
        <v>767346788</v>
      </c>
      <c r="F423" s="73" t="n">
        <v>711086988</v>
      </c>
      <c r="G423" s="73" t="n">
        <v>590734903</v>
      </c>
      <c r="H423" s="73" t="n">
        <v>554153211</v>
      </c>
      <c r="I423" s="32" t="s">
        <v>45</v>
      </c>
    </row>
    <row r="424" customFormat="false" ht="15.75" hidden="false" customHeight="false" outlineLevel="0" collapsed="false">
      <c r="D424" s="22"/>
      <c r="E424" s="33"/>
      <c r="F424" s="33"/>
      <c r="G424" s="33"/>
      <c r="H424" s="33"/>
    </row>
    <row r="425" customFormat="false" ht="15.75" hidden="false" customHeight="false" outlineLevel="0" collapsed="false">
      <c r="E425" s="33"/>
      <c r="F425" s="33"/>
      <c r="G425" s="33"/>
      <c r="H425" s="33"/>
    </row>
    <row r="426" customFormat="false" ht="18.75" hidden="false" customHeight="false" outlineLevel="0" collapsed="false">
      <c r="D426" s="34" t="s">
        <v>46</v>
      </c>
      <c r="E426" s="35"/>
      <c r="F426" s="35"/>
      <c r="G426" s="35"/>
      <c r="H426" s="35"/>
      <c r="I426" s="36" t="s">
        <v>47</v>
      </c>
    </row>
    <row r="427" customFormat="false" ht="18.75" hidden="false" customHeight="false" outlineLevel="0" collapsed="false">
      <c r="D427" s="10" t="s">
        <v>48</v>
      </c>
      <c r="E427" s="35"/>
      <c r="F427" s="35"/>
      <c r="G427" s="35"/>
      <c r="H427" s="35"/>
      <c r="I427" s="27" t="s">
        <v>49</v>
      </c>
    </row>
    <row r="428" customFormat="false" ht="15.75" hidden="false" customHeight="false" outlineLevel="0" collapsed="false">
      <c r="D428" s="13" t="s">
        <v>50</v>
      </c>
      <c r="E428" s="74" t="n">
        <v>20183008</v>
      </c>
      <c r="F428" s="74" t="n">
        <v>18143204</v>
      </c>
      <c r="G428" s="74" t="n">
        <v>13869124</v>
      </c>
      <c r="H428" s="74" t="n">
        <v>9071401</v>
      </c>
      <c r="I428" s="29" t="s">
        <v>51</v>
      </c>
    </row>
    <row r="429" customFormat="false" ht="15.75" hidden="false" customHeight="false" outlineLevel="0" collapsed="false">
      <c r="D429" s="16" t="s">
        <v>52</v>
      </c>
      <c r="E429" s="71" t="n">
        <v>6013630</v>
      </c>
      <c r="F429" s="71" t="n">
        <v>3064301</v>
      </c>
      <c r="G429" s="71" t="n">
        <v>1994412</v>
      </c>
      <c r="H429" s="71" t="n">
        <v>4078402</v>
      </c>
      <c r="I429" s="18" t="s">
        <v>53</v>
      </c>
    </row>
    <row r="430" customFormat="false" ht="15.75" hidden="false" customHeight="false" outlineLevel="0" collapsed="false">
      <c r="D430" s="16" t="s">
        <v>54</v>
      </c>
      <c r="E430" s="71" t="n">
        <v>32245584</v>
      </c>
      <c r="F430" s="71" t="n">
        <v>29224705</v>
      </c>
      <c r="G430" s="71" t="n">
        <v>4033300</v>
      </c>
      <c r="H430" s="71" t="n">
        <v>0</v>
      </c>
      <c r="I430" s="18" t="s">
        <v>55</v>
      </c>
    </row>
    <row r="431" customFormat="false" ht="15.75" hidden="false" customHeight="false" outlineLevel="0" collapsed="false">
      <c r="D431" s="16" t="s">
        <v>56</v>
      </c>
      <c r="E431" s="71" t="n">
        <v>13662270</v>
      </c>
      <c r="F431" s="71" t="n">
        <v>30985657</v>
      </c>
      <c r="G431" s="71" t="n">
        <v>26312601</v>
      </c>
      <c r="H431" s="71" t="n">
        <v>29996013</v>
      </c>
      <c r="I431" s="18" t="s">
        <v>57</v>
      </c>
    </row>
    <row r="432" customFormat="false" ht="15.75" hidden="false" customHeight="false" outlineLevel="0" collapsed="false">
      <c r="D432" s="16" t="s">
        <v>58</v>
      </c>
      <c r="E432" s="71" t="n">
        <v>109608611</v>
      </c>
      <c r="F432" s="71" t="n">
        <v>123205614</v>
      </c>
      <c r="G432" s="71" t="n">
        <v>80987894</v>
      </c>
      <c r="H432" s="71" t="n">
        <v>68569621</v>
      </c>
      <c r="I432" s="18" t="s">
        <v>59</v>
      </c>
    </row>
    <row r="433" customFormat="false" ht="15.75" hidden="false" customHeight="false" outlineLevel="0" collapsed="false">
      <c r="D433" s="16" t="s">
        <v>60</v>
      </c>
      <c r="E433" s="71" t="n">
        <v>116314625</v>
      </c>
      <c r="F433" s="71" t="n">
        <v>94573913</v>
      </c>
      <c r="G433" s="71" t="n">
        <v>54870555</v>
      </c>
      <c r="H433" s="71" t="n">
        <v>31464953</v>
      </c>
      <c r="I433" s="18" t="s">
        <v>61</v>
      </c>
    </row>
    <row r="434" customFormat="false" ht="15.75" hidden="false" customHeight="false" outlineLevel="0" collapsed="false">
      <c r="D434" s="16" t="s">
        <v>62</v>
      </c>
      <c r="E434" s="71" t="n">
        <v>1750000</v>
      </c>
      <c r="F434" s="71" t="n">
        <v>0</v>
      </c>
      <c r="G434" s="71" t="n">
        <v>23000000</v>
      </c>
      <c r="H434" s="71" t="n">
        <v>36500000</v>
      </c>
      <c r="I434" s="18" t="s">
        <v>63</v>
      </c>
    </row>
    <row r="435" customFormat="false" ht="15.75" hidden="false" customHeight="false" outlineLevel="0" collapsed="false">
      <c r="D435" s="16" t="s">
        <v>64</v>
      </c>
      <c r="E435" s="71" t="n">
        <v>9750971</v>
      </c>
      <c r="F435" s="71" t="n">
        <v>6212119</v>
      </c>
      <c r="G435" s="71" t="n">
        <v>1931678</v>
      </c>
      <c r="H435" s="71" t="n">
        <v>18414184</v>
      </c>
      <c r="I435" s="18" t="s">
        <v>65</v>
      </c>
    </row>
    <row r="436" customFormat="false" ht="15.75" hidden="false" customHeight="false" outlineLevel="0" collapsed="false">
      <c r="D436" s="38" t="s">
        <v>66</v>
      </c>
      <c r="E436" s="73" t="n">
        <v>237424207</v>
      </c>
      <c r="F436" s="73" t="n">
        <v>223991646</v>
      </c>
      <c r="G436" s="73" t="n">
        <v>160790127</v>
      </c>
      <c r="H436" s="73" t="n">
        <v>154948758</v>
      </c>
      <c r="I436" s="39" t="s">
        <v>67</v>
      </c>
    </row>
    <row r="437" customFormat="false" ht="15.75" hidden="false" customHeight="false" outlineLevel="0" collapsed="false">
      <c r="D437" s="40"/>
      <c r="E437" s="41"/>
      <c r="F437" s="41"/>
      <c r="G437" s="41"/>
      <c r="H437" s="41"/>
      <c r="I437" s="42"/>
    </row>
    <row r="438" customFormat="false" ht="18.75" hidden="false" customHeight="false" outlineLevel="0" collapsed="false">
      <c r="D438" s="10" t="s">
        <v>68</v>
      </c>
      <c r="E438" s="35"/>
      <c r="F438" s="35"/>
      <c r="G438" s="35"/>
      <c r="H438" s="35"/>
      <c r="I438" s="27" t="s">
        <v>69</v>
      </c>
    </row>
    <row r="439" customFormat="false" ht="15.75" hidden="false" customHeight="false" outlineLevel="0" collapsed="false">
      <c r="D439" s="13" t="s">
        <v>70</v>
      </c>
      <c r="E439" s="74" t="n">
        <v>411870859</v>
      </c>
      <c r="F439" s="74" t="n">
        <v>384700000</v>
      </c>
      <c r="G439" s="74" t="n">
        <v>343700000</v>
      </c>
      <c r="H439" s="74" t="n">
        <v>330200000</v>
      </c>
      <c r="I439" s="29" t="s">
        <v>71</v>
      </c>
    </row>
    <row r="440" customFormat="false" ht="15.75" hidden="false" customHeight="false" outlineLevel="0" collapsed="false">
      <c r="D440" s="16" t="s">
        <v>72</v>
      </c>
      <c r="E440" s="71" t="n">
        <v>411465477</v>
      </c>
      <c r="F440" s="71" t="n">
        <v>384700000</v>
      </c>
      <c r="G440" s="71" t="n">
        <v>340200000</v>
      </c>
      <c r="H440" s="71" t="n">
        <v>330200000</v>
      </c>
      <c r="I440" s="18" t="s">
        <v>73</v>
      </c>
    </row>
    <row r="441" customFormat="false" ht="15.75" hidden="false" customHeight="false" outlineLevel="0" collapsed="false">
      <c r="D441" s="16" t="s">
        <v>74</v>
      </c>
      <c r="E441" s="71" t="n">
        <v>411465477</v>
      </c>
      <c r="F441" s="71" t="n">
        <v>384700000</v>
      </c>
      <c r="G441" s="71" t="n">
        <v>340200000</v>
      </c>
      <c r="H441" s="71" t="n">
        <v>330200000</v>
      </c>
      <c r="I441" s="18" t="s">
        <v>75</v>
      </c>
    </row>
    <row r="442" customFormat="false" ht="15.75" hidden="false" customHeight="false" outlineLevel="0" collapsed="false">
      <c r="D442" s="16" t="s">
        <v>76</v>
      </c>
      <c r="E442" s="71" t="n">
        <v>28302780</v>
      </c>
      <c r="F442" s="71" t="n">
        <v>26393355</v>
      </c>
      <c r="G442" s="71" t="n">
        <v>23648074</v>
      </c>
      <c r="H442" s="71" t="n">
        <v>21823874</v>
      </c>
      <c r="I442" s="18" t="s">
        <v>77</v>
      </c>
    </row>
    <row r="443" customFormat="false" ht="15.75" hidden="false" customHeight="false" outlineLevel="0" collapsed="false">
      <c r="D443" s="16" t="s">
        <v>78</v>
      </c>
      <c r="E443" s="71" t="n">
        <v>22187278</v>
      </c>
      <c r="F443" s="71" t="n">
        <v>22187278</v>
      </c>
      <c r="G443" s="71" t="n">
        <v>22166895</v>
      </c>
      <c r="H443" s="71" t="n">
        <v>21390210</v>
      </c>
      <c r="I443" s="18" t="s">
        <v>79</v>
      </c>
    </row>
    <row r="444" customFormat="false" ht="15.75" hidden="false" customHeight="false" outlineLevel="0" collapsed="false">
      <c r="D444" s="16" t="s">
        <v>80</v>
      </c>
      <c r="E444" s="71" t="n">
        <v>0</v>
      </c>
      <c r="F444" s="71" t="n">
        <v>0</v>
      </c>
      <c r="G444" s="71" t="n">
        <v>1144684</v>
      </c>
      <c r="H444" s="71" t="n">
        <v>387338</v>
      </c>
      <c r="I444" s="18" t="s">
        <v>81</v>
      </c>
    </row>
    <row r="445" customFormat="false" ht="15.75" hidden="false" customHeight="false" outlineLevel="0" collapsed="false">
      <c r="D445" s="16" t="s">
        <v>82</v>
      </c>
      <c r="E445" s="71" t="n">
        <v>18561130</v>
      </c>
      <c r="F445" s="71" t="n">
        <v>17311130</v>
      </c>
      <c r="G445" s="71" t="n">
        <v>16961130</v>
      </c>
      <c r="H445" s="71" t="n">
        <v>16961130</v>
      </c>
      <c r="I445" s="18" t="s">
        <v>83</v>
      </c>
    </row>
    <row r="446" customFormat="false" ht="15.75" hidden="false" customHeight="false" outlineLevel="0" collapsed="false">
      <c r="D446" s="16" t="s">
        <v>84</v>
      </c>
      <c r="E446" s="71" t="n">
        <v>0</v>
      </c>
      <c r="F446" s="71" t="n">
        <v>0</v>
      </c>
      <c r="G446" s="71" t="n">
        <v>0</v>
      </c>
      <c r="H446" s="71" t="n">
        <v>0</v>
      </c>
      <c r="I446" s="18" t="s">
        <v>85</v>
      </c>
    </row>
    <row r="447" customFormat="false" ht="15.75" hidden="false" customHeight="false" outlineLevel="0" collapsed="false">
      <c r="D447" s="16" t="s">
        <v>86</v>
      </c>
      <c r="E447" s="71" t="n">
        <v>184049</v>
      </c>
      <c r="F447" s="71" t="n">
        <v>32234</v>
      </c>
      <c r="G447" s="71" t="n">
        <v>0</v>
      </c>
      <c r="H447" s="71" t="n">
        <v>0</v>
      </c>
      <c r="I447" s="18" t="s">
        <v>87</v>
      </c>
    </row>
    <row r="448" customFormat="false" ht="15.75" hidden="false" customHeight="false" outlineLevel="0" collapsed="false">
      <c r="D448" s="16" t="s">
        <v>88</v>
      </c>
      <c r="E448" s="71" t="n">
        <v>9707000</v>
      </c>
      <c r="F448" s="71" t="n">
        <v>13646000</v>
      </c>
      <c r="G448" s="71" t="n">
        <v>10640000</v>
      </c>
      <c r="H448" s="71" t="n">
        <v>8758000</v>
      </c>
      <c r="I448" s="18" t="s">
        <v>89</v>
      </c>
    </row>
    <row r="449" customFormat="false" ht="15.75" hidden="false" customHeight="false" outlineLevel="0" collapsed="false">
      <c r="D449" s="16" t="s">
        <v>90</v>
      </c>
      <c r="E449" s="71" t="n">
        <v>0</v>
      </c>
      <c r="F449" s="71" t="n">
        <v>2000000</v>
      </c>
      <c r="G449" s="71" t="n">
        <v>0</v>
      </c>
      <c r="H449" s="71" t="n">
        <v>0</v>
      </c>
      <c r="I449" s="18" t="s">
        <v>91</v>
      </c>
    </row>
    <row r="450" customFormat="false" ht="15.75" hidden="false" customHeight="false" outlineLevel="0" collapsed="false">
      <c r="D450" s="16" t="s">
        <v>92</v>
      </c>
      <c r="E450" s="71" t="n">
        <v>18545879</v>
      </c>
      <c r="F450" s="71" t="n">
        <v>19038587</v>
      </c>
      <c r="G450" s="71" t="n">
        <v>21725722</v>
      </c>
      <c r="H450" s="71" t="n">
        <v>15204339</v>
      </c>
      <c r="I450" s="18" t="s">
        <v>93</v>
      </c>
    </row>
    <row r="451" customFormat="false" ht="15.75" hidden="false" customHeight="false" outlineLevel="0" collapsed="false">
      <c r="D451" s="16" t="s">
        <v>94</v>
      </c>
      <c r="E451" s="71" t="n">
        <v>-5406870</v>
      </c>
      <c r="F451" s="71" t="n">
        <v>-13011065</v>
      </c>
      <c r="G451" s="71" t="n">
        <v>-20233416</v>
      </c>
      <c r="H451" s="71" t="n">
        <v>-26813737</v>
      </c>
      <c r="I451" s="18" t="s">
        <v>95</v>
      </c>
    </row>
    <row r="452" customFormat="false" ht="15.75" hidden="false" customHeight="false" outlineLevel="0" collapsed="false">
      <c r="D452" s="16" t="s">
        <v>96</v>
      </c>
      <c r="E452" s="71" t="n">
        <v>503178625</v>
      </c>
      <c r="F452" s="71" t="n">
        <v>472233051</v>
      </c>
      <c r="G452" s="71" t="n">
        <v>416253089</v>
      </c>
      <c r="H452" s="71" t="n">
        <v>387911154</v>
      </c>
      <c r="I452" s="18" t="s">
        <v>97</v>
      </c>
    </row>
    <row r="453" customFormat="false" ht="15.75" hidden="false" customHeight="false" outlineLevel="0" collapsed="false">
      <c r="D453" s="43" t="s">
        <v>98</v>
      </c>
      <c r="E453" s="71" t="n">
        <v>26743956</v>
      </c>
      <c r="F453" s="71" t="n">
        <v>14862291</v>
      </c>
      <c r="G453" s="71" t="n">
        <v>13691687</v>
      </c>
      <c r="H453" s="71" t="n">
        <v>11293299</v>
      </c>
      <c r="I453" s="44" t="s">
        <v>99</v>
      </c>
    </row>
    <row r="454" customFormat="false" ht="15.75" hidden="false" customHeight="false" outlineLevel="0" collapsed="false">
      <c r="D454" s="19" t="s">
        <v>100</v>
      </c>
      <c r="E454" s="73" t="n">
        <v>767346788</v>
      </c>
      <c r="F454" s="73" t="n">
        <v>711086988</v>
      </c>
      <c r="G454" s="73" t="n">
        <v>590734903</v>
      </c>
      <c r="H454" s="73" t="n">
        <v>554153211</v>
      </c>
      <c r="I454" s="45" t="s">
        <v>101</v>
      </c>
    </row>
    <row r="455" customFormat="false" ht="15.75" hidden="false" customHeight="false" outlineLevel="0" collapsed="false">
      <c r="D455" s="22"/>
      <c r="E455" s="33"/>
      <c r="F455" s="33"/>
      <c r="G455" s="33"/>
      <c r="H455" s="33"/>
      <c r="I455" s="25"/>
    </row>
    <row r="456" customFormat="false" ht="15.75" hidden="false" customHeight="false" outlineLevel="0" collapsed="false">
      <c r="D456" s="22"/>
      <c r="E456" s="33"/>
      <c r="F456" s="33"/>
      <c r="G456" s="33"/>
      <c r="H456" s="33"/>
      <c r="I456" s="25"/>
    </row>
    <row r="457" customFormat="false" ht="18.75" hidden="false" customHeight="false" outlineLevel="0" collapsed="false">
      <c r="D457" s="10" t="s">
        <v>102</v>
      </c>
      <c r="E457" s="35"/>
      <c r="F457" s="35"/>
      <c r="G457" s="35"/>
      <c r="H457" s="35"/>
      <c r="I457" s="27" t="s">
        <v>103</v>
      </c>
    </row>
    <row r="458" customFormat="false" ht="15.75" hidden="false" customHeight="false" outlineLevel="0" collapsed="false">
      <c r="D458" s="13" t="s">
        <v>104</v>
      </c>
      <c r="E458" s="74" t="n">
        <v>170216576</v>
      </c>
      <c r="F458" s="74" t="n">
        <v>177746478</v>
      </c>
      <c r="G458" s="74" t="n">
        <v>138041112</v>
      </c>
      <c r="H458" s="74" t="n">
        <v>110607949</v>
      </c>
      <c r="I458" s="29" t="s">
        <v>105</v>
      </c>
    </row>
    <row r="459" customFormat="false" ht="15.75" hidden="false" customHeight="false" outlineLevel="0" collapsed="false">
      <c r="D459" s="16" t="s">
        <v>106</v>
      </c>
      <c r="E459" s="71" t="n">
        <v>105232182</v>
      </c>
      <c r="F459" s="71" t="n">
        <v>100182392</v>
      </c>
      <c r="G459" s="71" t="n">
        <v>78129164</v>
      </c>
      <c r="H459" s="71" t="n">
        <v>71805415</v>
      </c>
      <c r="I459" s="18" t="s">
        <v>107</v>
      </c>
    </row>
    <row r="460" customFormat="false" ht="15.75" hidden="false" customHeight="false" outlineLevel="0" collapsed="false">
      <c r="D460" s="16" t="s">
        <v>108</v>
      </c>
      <c r="E460" s="71" t="n">
        <v>64984394</v>
      </c>
      <c r="F460" s="71" t="n">
        <v>77564086</v>
      </c>
      <c r="G460" s="71" t="n">
        <v>59911948</v>
      </c>
      <c r="H460" s="71" t="n">
        <v>38802534</v>
      </c>
      <c r="I460" s="18" t="s">
        <v>109</v>
      </c>
    </row>
    <row r="461" customFormat="false" ht="15.75" hidden="false" customHeight="false" outlineLevel="0" collapsed="false">
      <c r="D461" s="16" t="s">
        <v>110</v>
      </c>
      <c r="E461" s="71" t="n">
        <v>19180337</v>
      </c>
      <c r="F461" s="71" t="n">
        <v>19445538</v>
      </c>
      <c r="G461" s="71" t="n">
        <v>14241301</v>
      </c>
      <c r="H461" s="71" t="n">
        <v>7493920</v>
      </c>
      <c r="I461" s="18" t="s">
        <v>111</v>
      </c>
    </row>
    <row r="462" customFormat="false" ht="15.75" hidden="false" customHeight="false" outlineLevel="0" collapsed="false">
      <c r="D462" s="16" t="s">
        <v>112</v>
      </c>
      <c r="E462" s="71" t="n">
        <v>486843</v>
      </c>
      <c r="F462" s="71" t="n">
        <v>1133646</v>
      </c>
      <c r="G462" s="71" t="n">
        <v>867588</v>
      </c>
      <c r="H462" s="71" t="n">
        <v>185260</v>
      </c>
      <c r="I462" s="18" t="s">
        <v>113</v>
      </c>
    </row>
    <row r="463" customFormat="false" ht="15.75" hidden="false" customHeight="false" outlineLevel="0" collapsed="false">
      <c r="D463" s="16" t="s">
        <v>114</v>
      </c>
      <c r="E463" s="71" t="n">
        <v>17500805</v>
      </c>
      <c r="F463" s="71" t="n">
        <v>15160824</v>
      </c>
      <c r="G463" s="71" t="n">
        <v>14967079</v>
      </c>
      <c r="H463" s="71" t="n">
        <v>19402314</v>
      </c>
      <c r="I463" s="18" t="s">
        <v>115</v>
      </c>
    </row>
    <row r="464" customFormat="false" ht="15.75" hidden="false" customHeight="false" outlineLevel="0" collapsed="false">
      <c r="D464" s="16" t="s">
        <v>116</v>
      </c>
      <c r="E464" s="71" t="n">
        <v>17394763</v>
      </c>
      <c r="F464" s="71" t="n">
        <v>18073527</v>
      </c>
      <c r="G464" s="71" t="n">
        <v>15273498</v>
      </c>
      <c r="H464" s="71" t="n">
        <v>19259220</v>
      </c>
      <c r="I464" s="18" t="s">
        <v>117</v>
      </c>
    </row>
    <row r="465" customFormat="false" ht="15.75" hidden="false" customHeight="false" outlineLevel="0" collapsed="false">
      <c r="D465" s="16" t="s">
        <v>118</v>
      </c>
      <c r="E465" s="71" t="n">
        <v>27922451</v>
      </c>
      <c r="F465" s="71" t="n">
        <v>38911375</v>
      </c>
      <c r="G465" s="71" t="n">
        <v>29529561</v>
      </c>
      <c r="H465" s="71" t="n">
        <v>11864134</v>
      </c>
      <c r="I465" s="18" t="s">
        <v>119</v>
      </c>
    </row>
    <row r="466" customFormat="false" ht="15.75" hidden="false" customHeight="false" outlineLevel="0" collapsed="false">
      <c r="D466" s="16" t="s">
        <v>120</v>
      </c>
      <c r="E466" s="71" t="n">
        <v>6421255</v>
      </c>
      <c r="F466" s="71" t="n">
        <v>6504221</v>
      </c>
      <c r="G466" s="71" t="n">
        <v>3527141</v>
      </c>
      <c r="H466" s="71" t="n">
        <v>6777019</v>
      </c>
      <c r="I466" s="18" t="s">
        <v>121</v>
      </c>
    </row>
    <row r="467" customFormat="false" ht="15.75" hidden="false" customHeight="false" outlineLevel="0" collapsed="false">
      <c r="D467" s="16" t="s">
        <v>122</v>
      </c>
      <c r="E467" s="71" t="n">
        <v>2471863</v>
      </c>
      <c r="F467" s="71" t="n">
        <v>3457401</v>
      </c>
      <c r="G467" s="71" t="n">
        <v>1649157</v>
      </c>
      <c r="H467" s="71" t="n">
        <v>419349</v>
      </c>
      <c r="I467" s="18" t="s">
        <v>123</v>
      </c>
    </row>
    <row r="468" customFormat="false" ht="15.75" hidden="false" customHeight="false" outlineLevel="0" collapsed="false">
      <c r="D468" s="16" t="s">
        <v>124</v>
      </c>
      <c r="E468" s="71" t="n">
        <v>31871843</v>
      </c>
      <c r="F468" s="71" t="n">
        <v>41958195</v>
      </c>
      <c r="G468" s="71" t="n">
        <v>31407545</v>
      </c>
      <c r="H468" s="71" t="n">
        <v>18221804</v>
      </c>
      <c r="I468" s="18" t="s">
        <v>125</v>
      </c>
    </row>
    <row r="469" customFormat="false" ht="15.75" hidden="false" customHeight="false" outlineLevel="0" collapsed="false">
      <c r="D469" s="16" t="s">
        <v>126</v>
      </c>
      <c r="E469" s="71" t="n">
        <v>8184884</v>
      </c>
      <c r="F469" s="71" t="n">
        <v>7759329</v>
      </c>
      <c r="G469" s="71" t="n">
        <v>7458533</v>
      </c>
      <c r="H469" s="71" t="n">
        <v>6712675</v>
      </c>
      <c r="I469" s="18" t="s">
        <v>127</v>
      </c>
    </row>
    <row r="470" customFormat="false" ht="15.75" hidden="false" customHeight="false" outlineLevel="0" collapsed="false">
      <c r="D470" s="16" t="s">
        <v>128</v>
      </c>
      <c r="E470" s="71" t="n">
        <v>23686959</v>
      </c>
      <c r="F470" s="71" t="n">
        <v>34198866</v>
      </c>
      <c r="G470" s="71" t="n">
        <v>23949012</v>
      </c>
      <c r="H470" s="71" t="n">
        <v>11509129</v>
      </c>
      <c r="I470" s="46" t="s">
        <v>129</v>
      </c>
    </row>
    <row r="471" customFormat="false" ht="15.75" hidden="false" customHeight="false" outlineLevel="0" collapsed="false">
      <c r="D471" s="16" t="s">
        <v>130</v>
      </c>
      <c r="E471" s="71" t="n">
        <v>3346211</v>
      </c>
      <c r="F471" s="71" t="n">
        <v>3500736</v>
      </c>
      <c r="G471" s="71" t="n">
        <v>1353127</v>
      </c>
      <c r="H471" s="71" t="n">
        <v>681858</v>
      </c>
      <c r="I471" s="46" t="s">
        <v>131</v>
      </c>
    </row>
    <row r="472" customFormat="false" ht="15.75" hidden="false" customHeight="false" outlineLevel="0" collapsed="false">
      <c r="D472" s="16" t="s">
        <v>132</v>
      </c>
      <c r="E472" s="71" t="n">
        <v>123915</v>
      </c>
      <c r="F472" s="71" t="n">
        <v>91535</v>
      </c>
      <c r="G472" s="71" t="n">
        <v>0</v>
      </c>
      <c r="H472" s="71" t="n">
        <v>0</v>
      </c>
      <c r="I472" s="46" t="s">
        <v>133</v>
      </c>
    </row>
    <row r="473" customFormat="false" ht="15.75" hidden="false" customHeight="false" outlineLevel="0" collapsed="false">
      <c r="D473" s="16" t="s">
        <v>134</v>
      </c>
      <c r="E473" s="71" t="n">
        <v>403836</v>
      </c>
      <c r="F473" s="71" t="n">
        <v>536723</v>
      </c>
      <c r="G473" s="71" t="n">
        <v>352388</v>
      </c>
      <c r="H473" s="71" t="n">
        <v>230725</v>
      </c>
      <c r="I473" s="46" t="s">
        <v>135</v>
      </c>
    </row>
    <row r="474" customFormat="false" ht="15.75" hidden="false" customHeight="false" outlineLevel="0" collapsed="false">
      <c r="D474" s="16" t="s">
        <v>136</v>
      </c>
      <c r="E474" s="71" t="n">
        <v>345000</v>
      </c>
      <c r="F474" s="71" t="n">
        <v>302438</v>
      </c>
      <c r="G474" s="71" t="n">
        <v>259167</v>
      </c>
      <c r="H474" s="71" t="n">
        <v>236166</v>
      </c>
      <c r="I474" s="46" t="s">
        <v>137</v>
      </c>
    </row>
    <row r="475" customFormat="false" ht="15.75" hidden="false" customHeight="false" outlineLevel="0" collapsed="false">
      <c r="D475" s="16" t="s">
        <v>138</v>
      </c>
      <c r="E475" s="71" t="n">
        <v>19467997</v>
      </c>
      <c r="F475" s="71" t="n">
        <v>29767434</v>
      </c>
      <c r="G475" s="71" t="n">
        <v>21984330</v>
      </c>
      <c r="H475" s="71" t="n">
        <v>10360380</v>
      </c>
      <c r="I475" s="46" t="s">
        <v>139</v>
      </c>
    </row>
    <row r="476" customFormat="false" ht="15.75" hidden="false" customHeight="false" outlineLevel="0" collapsed="false">
      <c r="D476" s="16" t="s">
        <v>98</v>
      </c>
      <c r="E476" s="71" t="n">
        <v>245127</v>
      </c>
      <c r="F476" s="71" t="n">
        <v>1894742</v>
      </c>
      <c r="G476" s="71" t="n">
        <v>1403579</v>
      </c>
      <c r="H476" s="71" t="n">
        <v>603397</v>
      </c>
      <c r="I476" s="46" t="s">
        <v>99</v>
      </c>
    </row>
    <row r="477" customFormat="false" ht="15.75" hidden="false" customHeight="false" outlineLevel="0" collapsed="false">
      <c r="D477" s="19" t="s">
        <v>140</v>
      </c>
      <c r="E477" s="73" t="n">
        <v>19222870</v>
      </c>
      <c r="F477" s="73" t="n">
        <v>27872692</v>
      </c>
      <c r="G477" s="73" t="n">
        <v>20580751</v>
      </c>
      <c r="H477" s="73" t="n">
        <v>9756983</v>
      </c>
      <c r="I477" s="47" t="s">
        <v>141</v>
      </c>
    </row>
    <row r="478" customFormat="false" ht="15.75" hidden="false" customHeight="false" outlineLevel="0" collapsed="false">
      <c r="D478" s="22"/>
      <c r="E478" s="33"/>
      <c r="F478" s="33"/>
      <c r="G478" s="33"/>
      <c r="H478" s="33"/>
      <c r="I478" s="25"/>
    </row>
    <row r="479" customFormat="false" ht="15.75" hidden="false" customHeight="false" outlineLevel="0" collapsed="false">
      <c r="D479" s="22"/>
      <c r="E479" s="33"/>
      <c r="F479" s="33"/>
      <c r="G479" s="33"/>
      <c r="H479" s="33"/>
      <c r="I479" s="25"/>
    </row>
    <row r="480" customFormat="false" ht="18.75" hidden="false" customHeight="false" outlineLevel="0" collapsed="false">
      <c r="D480" s="10" t="s">
        <v>142</v>
      </c>
      <c r="E480" s="48"/>
      <c r="F480" s="48"/>
      <c r="G480" s="48"/>
      <c r="H480" s="48"/>
      <c r="I480" s="27" t="s">
        <v>143</v>
      </c>
    </row>
    <row r="481" customFormat="false" ht="15.75" hidden="false" customHeight="false" outlineLevel="0" collapsed="false">
      <c r="D481" s="13" t="s">
        <v>144</v>
      </c>
      <c r="E481" s="74" t="n">
        <v>37360939</v>
      </c>
      <c r="F481" s="74" t="n">
        <v>50680701</v>
      </c>
      <c r="G481" s="74" t="n">
        <v>38681698</v>
      </c>
      <c r="H481" s="74" t="n">
        <v>21732001</v>
      </c>
      <c r="I481" s="29" t="s">
        <v>145</v>
      </c>
    </row>
    <row r="482" customFormat="false" ht="15.75" hidden="false" customHeight="false" outlineLevel="0" collapsed="false">
      <c r="D482" s="16" t="s">
        <v>146</v>
      </c>
      <c r="E482" s="71" t="n">
        <v>36052596</v>
      </c>
      <c r="F482" s="71" t="n">
        <v>48757027</v>
      </c>
      <c r="G482" s="71" t="n">
        <v>32300475</v>
      </c>
      <c r="H482" s="71" t="n">
        <v>33376420</v>
      </c>
      <c r="I482" s="18" t="s">
        <v>147</v>
      </c>
    </row>
    <row r="483" customFormat="false" ht="15.75" hidden="false" customHeight="false" outlineLevel="0" collapsed="false">
      <c r="D483" s="16" t="s">
        <v>148</v>
      </c>
      <c r="E483" s="71" t="n">
        <v>-72837753</v>
      </c>
      <c r="F483" s="71" t="n">
        <v>-89392461</v>
      </c>
      <c r="G483" s="71" t="n">
        <v>-42331393</v>
      </c>
      <c r="H483" s="71" t="n">
        <v>-50418062</v>
      </c>
      <c r="I483" s="18" t="s">
        <v>149</v>
      </c>
    </row>
    <row r="484" customFormat="false" ht="15.75" hidden="false" customHeight="false" outlineLevel="0" collapsed="false">
      <c r="D484" s="16" t="s">
        <v>150</v>
      </c>
      <c r="E484" s="71" t="n">
        <v>27796343</v>
      </c>
      <c r="F484" s="71" t="n">
        <v>27315672</v>
      </c>
      <c r="G484" s="71" t="n">
        <v>-4368706</v>
      </c>
      <c r="H484" s="71" t="n">
        <v>33991339</v>
      </c>
      <c r="I484" s="18" t="s">
        <v>151</v>
      </c>
    </row>
    <row r="485" customFormat="false" ht="15.75" hidden="false" customHeight="false" outlineLevel="0" collapsed="false">
      <c r="D485" s="31" t="s">
        <v>152</v>
      </c>
      <c r="E485" s="73" t="n">
        <v>28372125</v>
      </c>
      <c r="F485" s="73" t="n">
        <v>37360939</v>
      </c>
      <c r="G485" s="73" t="n">
        <v>24282074</v>
      </c>
      <c r="H485" s="73" t="n">
        <v>38681698</v>
      </c>
      <c r="I485" s="32" t="s">
        <v>153</v>
      </c>
    </row>
    <row r="489" customFormat="false" ht="15.75" hidden="false" customHeight="false" outlineLevel="0" collapsed="false">
      <c r="D489" s="67" t="s">
        <v>208</v>
      </c>
      <c r="E489" s="67"/>
      <c r="F489" s="67"/>
      <c r="G489" s="68"/>
      <c r="H489" s="67"/>
      <c r="I489" s="67" t="s">
        <v>209</v>
      </c>
    </row>
    <row r="490" customFormat="false" ht="12.75" hidden="false" customHeight="false" outlineLevel="0" collapsed="false">
      <c r="E490" s="3"/>
      <c r="I490" s="2"/>
    </row>
    <row r="491" customFormat="false" ht="18.75" hidden="false" customHeight="false" outlineLevel="0" collapsed="false">
      <c r="D491" s="10" t="s">
        <v>2</v>
      </c>
      <c r="E491" s="11" t="n">
        <v>2009</v>
      </c>
      <c r="F491" s="11" t="n">
        <v>2008</v>
      </c>
      <c r="G491" s="11" t="n">
        <v>2007</v>
      </c>
      <c r="H491" s="11" t="n">
        <v>2006</v>
      </c>
      <c r="I491" s="12" t="s">
        <v>3</v>
      </c>
    </row>
    <row r="492" customFormat="false" ht="15.75" hidden="false" customHeight="false" outlineLevel="0" collapsed="false">
      <c r="D492" s="13" t="s">
        <v>4</v>
      </c>
      <c r="E492" s="74" t="n">
        <v>7760626.63</v>
      </c>
      <c r="F492" s="74" t="n">
        <v>28765815.29</v>
      </c>
      <c r="G492" s="74" t="n">
        <v>43098614.4</v>
      </c>
      <c r="H492" s="74" t="n">
        <v>21728629.29</v>
      </c>
      <c r="I492" s="15" t="s">
        <v>5</v>
      </c>
    </row>
    <row r="493" customFormat="false" ht="15.75" hidden="false" customHeight="false" outlineLevel="0" collapsed="false">
      <c r="D493" s="16" t="s">
        <v>6</v>
      </c>
      <c r="E493" s="71" t="n">
        <v>1184275</v>
      </c>
      <c r="F493" s="71" t="n">
        <v>2362006</v>
      </c>
      <c r="G493" s="71" t="n">
        <v>3241830</v>
      </c>
      <c r="H493" s="71" t="n">
        <v>1499961</v>
      </c>
      <c r="I493" s="18" t="s">
        <v>7</v>
      </c>
    </row>
    <row r="494" customFormat="false" ht="15.75" hidden="false" customHeight="false" outlineLevel="0" collapsed="false">
      <c r="D494" s="16" t="s">
        <v>8</v>
      </c>
      <c r="E494" s="71" t="n">
        <v>3841</v>
      </c>
      <c r="F494" s="71" t="n">
        <v>8321</v>
      </c>
      <c r="G494" s="71" t="n">
        <v>9696</v>
      </c>
      <c r="H494" s="71" t="n">
        <v>6249</v>
      </c>
      <c r="I494" s="18" t="s">
        <v>9</v>
      </c>
    </row>
    <row r="495" customFormat="false" ht="15.75" hidden="false" customHeight="false" outlineLevel="0" collapsed="false">
      <c r="D495" s="16" t="s">
        <v>10</v>
      </c>
      <c r="E495" s="71" t="n">
        <v>12162500</v>
      </c>
      <c r="F495" s="71" t="n">
        <v>13625000</v>
      </c>
      <c r="G495" s="71" t="n">
        <v>13125000</v>
      </c>
      <c r="H495" s="71" t="n">
        <v>13114664</v>
      </c>
      <c r="I495" s="18" t="s">
        <v>11</v>
      </c>
    </row>
    <row r="496" customFormat="false" ht="15.75" hidden="false" customHeight="false" outlineLevel="0" collapsed="false">
      <c r="D496" s="16" t="s">
        <v>12</v>
      </c>
      <c r="E496" s="71" t="n">
        <v>121770000</v>
      </c>
      <c r="F496" s="71" t="n">
        <v>131355000</v>
      </c>
      <c r="G496" s="71" t="n">
        <v>165375000</v>
      </c>
      <c r="H496" s="71" t="n">
        <v>89742441.6</v>
      </c>
      <c r="I496" s="51" t="s">
        <v>13</v>
      </c>
    </row>
    <row r="497" customFormat="false" ht="15.75" hidden="false" customHeight="false" outlineLevel="0" collapsed="false">
      <c r="D497" s="19" t="s">
        <v>200</v>
      </c>
      <c r="E497" s="73" t="n">
        <v>120534</v>
      </c>
      <c r="F497" s="73" t="n">
        <v>119439</v>
      </c>
      <c r="G497" s="73" t="n">
        <v>118341</v>
      </c>
      <c r="H497" s="73" t="n">
        <v>117246</v>
      </c>
      <c r="I497" s="45" t="s">
        <v>201</v>
      </c>
    </row>
    <row r="498" customFormat="false" ht="15.75" hidden="false" customHeight="false" outlineLevel="0" collapsed="false">
      <c r="D498" s="22"/>
      <c r="E498" s="23"/>
      <c r="F498" s="23"/>
      <c r="G498" s="23"/>
      <c r="H498" s="23"/>
      <c r="I498" s="24"/>
    </row>
    <row r="499" customFormat="false" ht="15.75" hidden="false" customHeight="false" outlineLevel="0" collapsed="false">
      <c r="E499" s="23"/>
      <c r="F499" s="23"/>
      <c r="G499" s="23"/>
      <c r="H499" s="23"/>
      <c r="I499" s="25"/>
    </row>
    <row r="500" customFormat="false" ht="18.75" hidden="false" customHeight="false" outlineLevel="0" collapsed="false">
      <c r="D500" s="10" t="s">
        <v>14</v>
      </c>
      <c r="E500" s="26"/>
      <c r="F500" s="26"/>
      <c r="G500" s="26"/>
      <c r="H500" s="26"/>
      <c r="I500" s="27" t="s">
        <v>15</v>
      </c>
    </row>
    <row r="501" customFormat="false" ht="15.75" hidden="false" customHeight="false" outlineLevel="0" collapsed="false">
      <c r="D501" s="13" t="s">
        <v>16</v>
      </c>
      <c r="E501" s="74" t="n">
        <v>8560499</v>
      </c>
      <c r="F501" s="74" t="n">
        <v>9746994</v>
      </c>
      <c r="G501" s="74" t="n">
        <v>11726832</v>
      </c>
      <c r="H501" s="74" t="n">
        <v>7109159</v>
      </c>
      <c r="I501" s="29" t="s">
        <v>17</v>
      </c>
    </row>
    <row r="502" customFormat="false" ht="15.75" hidden="false" customHeight="false" outlineLevel="0" collapsed="false">
      <c r="D502" s="16" t="s">
        <v>18</v>
      </c>
      <c r="E502" s="71" t="n">
        <v>10021397</v>
      </c>
      <c r="F502" s="71" t="n">
        <v>9282760</v>
      </c>
      <c r="G502" s="71" t="n">
        <v>11414039</v>
      </c>
      <c r="H502" s="71" t="n">
        <v>6903082</v>
      </c>
      <c r="I502" s="18" t="s">
        <v>19</v>
      </c>
    </row>
    <row r="503" customFormat="false" ht="15.75" hidden="false" customHeight="false" outlineLevel="0" collapsed="false">
      <c r="D503" s="30" t="s">
        <v>20</v>
      </c>
      <c r="E503" s="71" t="n">
        <v>0</v>
      </c>
      <c r="F503" s="71" t="n">
        <v>0</v>
      </c>
      <c r="G503" s="71" t="n">
        <v>0</v>
      </c>
      <c r="H503" s="71" t="n">
        <v>0</v>
      </c>
      <c r="I503" s="18" t="s">
        <v>21</v>
      </c>
    </row>
    <row r="504" customFormat="false" ht="15.75" hidden="false" customHeight="false" outlineLevel="0" collapsed="false">
      <c r="D504" s="30" t="s">
        <v>22</v>
      </c>
      <c r="E504" s="71" t="n">
        <v>5661707</v>
      </c>
      <c r="F504" s="71" t="n">
        <v>5321816</v>
      </c>
      <c r="G504" s="71" t="n">
        <v>4118934</v>
      </c>
      <c r="H504" s="71" t="n">
        <v>3385523</v>
      </c>
      <c r="I504" s="18" t="s">
        <v>23</v>
      </c>
    </row>
    <row r="505" customFormat="false" ht="15.75" hidden="false" customHeight="false" outlineLevel="0" collapsed="false">
      <c r="D505" s="30" t="s">
        <v>24</v>
      </c>
      <c r="E505" s="71" t="n">
        <v>29120</v>
      </c>
      <c r="F505" s="71" t="n">
        <v>39542</v>
      </c>
      <c r="G505" s="71" t="n">
        <v>118763</v>
      </c>
      <c r="H505" s="71" t="n">
        <v>6903389</v>
      </c>
      <c r="I505" s="18" t="s">
        <v>25</v>
      </c>
    </row>
    <row r="506" customFormat="false" ht="15.75" hidden="false" customHeight="false" outlineLevel="0" collapsed="false">
      <c r="D506" s="30" t="s">
        <v>26</v>
      </c>
      <c r="E506" s="71" t="n">
        <v>9003191</v>
      </c>
      <c r="F506" s="71" t="n">
        <v>12384016</v>
      </c>
      <c r="G506" s="71" t="n">
        <v>8727264</v>
      </c>
      <c r="H506" s="71" t="n">
        <v>5764441</v>
      </c>
      <c r="I506" s="18" t="s">
        <v>27</v>
      </c>
    </row>
    <row r="507" customFormat="false" ht="15.75" hidden="false" customHeight="false" outlineLevel="0" collapsed="false">
      <c r="D507" s="30" t="s">
        <v>28</v>
      </c>
      <c r="E507" s="71" t="n">
        <v>0</v>
      </c>
      <c r="F507" s="71" t="n">
        <v>0</v>
      </c>
      <c r="G507" s="71" t="n">
        <v>0</v>
      </c>
      <c r="H507" s="71" t="n">
        <v>0</v>
      </c>
      <c r="I507" s="18" t="s">
        <v>29</v>
      </c>
    </row>
    <row r="508" customFormat="false" ht="15.75" hidden="false" customHeight="false" outlineLevel="0" collapsed="false">
      <c r="D508" s="16" t="s">
        <v>30</v>
      </c>
      <c r="E508" s="71" t="n">
        <v>36457532</v>
      </c>
      <c r="F508" s="71" t="n">
        <v>39320945</v>
      </c>
      <c r="G508" s="71" t="n">
        <v>39813691</v>
      </c>
      <c r="H508" s="71" t="n">
        <v>32867313</v>
      </c>
      <c r="I508" s="18" t="s">
        <v>31</v>
      </c>
    </row>
    <row r="509" customFormat="false" ht="15.75" hidden="false" customHeight="false" outlineLevel="0" collapsed="false">
      <c r="D509" s="16" t="s">
        <v>32</v>
      </c>
      <c r="E509" s="71" t="n">
        <v>32885</v>
      </c>
      <c r="F509" s="71" t="n">
        <v>80335</v>
      </c>
      <c r="G509" s="71" t="n">
        <v>46458</v>
      </c>
      <c r="H509" s="71" t="n">
        <v>45958</v>
      </c>
      <c r="I509" s="18" t="s">
        <v>33</v>
      </c>
    </row>
    <row r="510" customFormat="false" ht="15.75" hidden="false" customHeight="false" outlineLevel="0" collapsed="false">
      <c r="D510" s="16" t="s">
        <v>34</v>
      </c>
      <c r="E510" s="71" t="n">
        <v>18292974</v>
      </c>
      <c r="F510" s="71" t="n">
        <v>19802958</v>
      </c>
      <c r="G510" s="71" t="n">
        <v>19853187</v>
      </c>
      <c r="H510" s="71" t="n">
        <v>20420672</v>
      </c>
      <c r="I510" s="18" t="s">
        <v>35</v>
      </c>
    </row>
    <row r="511" customFormat="false" ht="15.75" hidden="false" customHeight="false" outlineLevel="0" collapsed="false">
      <c r="D511" s="16" t="s">
        <v>36</v>
      </c>
      <c r="E511" s="71" t="n">
        <v>0</v>
      </c>
      <c r="F511" s="71" t="n">
        <v>0</v>
      </c>
      <c r="G511" s="71" t="n">
        <v>0</v>
      </c>
      <c r="H511" s="71" t="n">
        <v>0</v>
      </c>
      <c r="I511" s="18" t="s">
        <v>37</v>
      </c>
    </row>
    <row r="512" customFormat="false" ht="15.75" hidden="false" customHeight="false" outlineLevel="0" collapsed="false">
      <c r="D512" s="16" t="s">
        <v>38</v>
      </c>
      <c r="E512" s="71" t="n">
        <v>1323689</v>
      </c>
      <c r="F512" s="71" t="n">
        <v>72375</v>
      </c>
      <c r="G512" s="71" t="n">
        <v>34513</v>
      </c>
      <c r="H512" s="71" t="n">
        <v>495376</v>
      </c>
      <c r="I512" s="18" t="s">
        <v>39</v>
      </c>
    </row>
    <row r="513" customFormat="false" ht="15.75" hidden="false" customHeight="false" outlineLevel="0" collapsed="false">
      <c r="D513" s="16" t="s">
        <v>40</v>
      </c>
      <c r="E513" s="71" t="n">
        <v>19616663</v>
      </c>
      <c r="F513" s="71" t="n">
        <v>19875333</v>
      </c>
      <c r="G513" s="71" t="n">
        <v>19887700</v>
      </c>
      <c r="H513" s="71" t="n">
        <v>20916048</v>
      </c>
      <c r="I513" s="18" t="s">
        <v>41</v>
      </c>
    </row>
    <row r="514" customFormat="false" ht="15.75" hidden="false" customHeight="false" outlineLevel="0" collapsed="false">
      <c r="D514" s="16" t="s">
        <v>42</v>
      </c>
      <c r="E514" s="71" t="n">
        <v>97358</v>
      </c>
      <c r="F514" s="71" t="n">
        <v>113529</v>
      </c>
      <c r="G514" s="71" t="n">
        <v>131995</v>
      </c>
      <c r="H514" s="71" t="n">
        <v>208167</v>
      </c>
      <c r="I514" s="18" t="s">
        <v>43</v>
      </c>
    </row>
    <row r="515" customFormat="false" ht="15.75" hidden="false" customHeight="false" outlineLevel="0" collapsed="false">
      <c r="D515" s="31" t="s">
        <v>44</v>
      </c>
      <c r="E515" s="73" t="n">
        <v>56204438</v>
      </c>
      <c r="F515" s="73" t="n">
        <v>59390142</v>
      </c>
      <c r="G515" s="73" t="n">
        <v>59879844</v>
      </c>
      <c r="H515" s="73" t="n">
        <v>54037486</v>
      </c>
      <c r="I515" s="32" t="s">
        <v>45</v>
      </c>
    </row>
    <row r="516" customFormat="false" ht="15.75" hidden="false" customHeight="false" outlineLevel="0" collapsed="false">
      <c r="D516" s="22"/>
      <c r="E516" s="33"/>
      <c r="F516" s="33"/>
      <c r="G516" s="33"/>
      <c r="H516" s="33"/>
    </row>
    <row r="517" customFormat="false" ht="15.75" hidden="false" customHeight="false" outlineLevel="0" collapsed="false">
      <c r="E517" s="33"/>
      <c r="F517" s="33"/>
      <c r="G517" s="33"/>
      <c r="H517" s="33"/>
    </row>
    <row r="518" customFormat="false" ht="18.75" hidden="false" customHeight="false" outlineLevel="0" collapsed="false">
      <c r="D518" s="34" t="s">
        <v>46</v>
      </c>
      <c r="E518" s="35"/>
      <c r="F518" s="35"/>
      <c r="G518" s="35"/>
      <c r="H518" s="35"/>
      <c r="I518" s="36" t="s">
        <v>47</v>
      </c>
    </row>
    <row r="519" customFormat="false" ht="18.75" hidden="false" customHeight="false" outlineLevel="0" collapsed="false">
      <c r="D519" s="10" t="s">
        <v>48</v>
      </c>
      <c r="E519" s="35"/>
      <c r="F519" s="35"/>
      <c r="G519" s="35"/>
      <c r="H519" s="35"/>
      <c r="I519" s="27" t="s">
        <v>49</v>
      </c>
    </row>
    <row r="520" customFormat="false" ht="15.75" hidden="false" customHeight="false" outlineLevel="0" collapsed="false">
      <c r="D520" s="13" t="s">
        <v>50</v>
      </c>
      <c r="E520" s="71" t="n">
        <v>3116729</v>
      </c>
      <c r="F520" s="71" t="n">
        <v>3167827</v>
      </c>
      <c r="G520" s="71" t="n">
        <v>3564268</v>
      </c>
      <c r="H520" s="71" t="n">
        <v>4905392</v>
      </c>
      <c r="I520" s="29" t="s">
        <v>51</v>
      </c>
    </row>
    <row r="521" customFormat="false" ht="15.75" hidden="false" customHeight="false" outlineLevel="0" collapsed="false">
      <c r="D521" s="16" t="s">
        <v>52</v>
      </c>
      <c r="E521" s="71" t="n">
        <v>1873066</v>
      </c>
      <c r="F521" s="71" t="n">
        <v>8514278</v>
      </c>
      <c r="G521" s="71" t="n">
        <v>7144659</v>
      </c>
      <c r="H521" s="71" t="n">
        <v>4931812</v>
      </c>
      <c r="I521" s="18" t="s">
        <v>53</v>
      </c>
    </row>
    <row r="522" customFormat="false" ht="15.75" hidden="false" customHeight="false" outlineLevel="0" collapsed="false">
      <c r="D522" s="16" t="s">
        <v>54</v>
      </c>
      <c r="E522" s="71" t="n">
        <v>2055316</v>
      </c>
      <c r="F522" s="71" t="n">
        <v>1945708</v>
      </c>
      <c r="G522" s="71" t="n">
        <v>1334909</v>
      </c>
      <c r="H522" s="71" t="n">
        <v>679193</v>
      </c>
      <c r="I522" s="18" t="s">
        <v>55</v>
      </c>
    </row>
    <row r="523" customFormat="false" ht="15.75" hidden="false" customHeight="false" outlineLevel="0" collapsed="false">
      <c r="D523" s="16" t="s">
        <v>56</v>
      </c>
      <c r="E523" s="71" t="n">
        <v>583005</v>
      </c>
      <c r="F523" s="71" t="n">
        <v>6093785</v>
      </c>
      <c r="G523" s="71" t="n">
        <v>6057923</v>
      </c>
      <c r="H523" s="71" t="n">
        <v>6220465</v>
      </c>
      <c r="I523" s="18" t="s">
        <v>57</v>
      </c>
    </row>
    <row r="524" customFormat="false" ht="15.75" hidden="false" customHeight="false" outlineLevel="0" collapsed="false">
      <c r="D524" s="16" t="s">
        <v>58</v>
      </c>
      <c r="E524" s="71" t="n">
        <v>11088779</v>
      </c>
      <c r="F524" s="71" t="n">
        <v>24414486</v>
      </c>
      <c r="G524" s="71" t="n">
        <v>23442179</v>
      </c>
      <c r="H524" s="71" t="n">
        <v>19396291</v>
      </c>
      <c r="I524" s="18" t="s">
        <v>59</v>
      </c>
    </row>
    <row r="525" customFormat="false" ht="15.75" hidden="false" customHeight="false" outlineLevel="0" collapsed="false">
      <c r="D525" s="16" t="s">
        <v>60</v>
      </c>
      <c r="E525" s="71" t="n">
        <v>499995</v>
      </c>
      <c r="F525" s="71" t="n">
        <v>139965</v>
      </c>
      <c r="G525" s="71" t="n">
        <v>575800</v>
      </c>
      <c r="H525" s="71" t="n">
        <v>1562064</v>
      </c>
      <c r="I525" s="18" t="s">
        <v>61</v>
      </c>
    </row>
    <row r="526" customFormat="false" ht="15.75" hidden="false" customHeight="false" outlineLevel="0" collapsed="false">
      <c r="D526" s="16" t="s">
        <v>62</v>
      </c>
      <c r="E526" s="71" t="n">
        <v>0</v>
      </c>
      <c r="F526" s="71" t="n">
        <v>0</v>
      </c>
      <c r="G526" s="71" t="n">
        <v>0</v>
      </c>
      <c r="H526" s="71" t="n">
        <v>0</v>
      </c>
      <c r="I526" s="18" t="s">
        <v>63</v>
      </c>
    </row>
    <row r="527" customFormat="false" ht="15.75" hidden="false" customHeight="false" outlineLevel="0" collapsed="false">
      <c r="D527" s="16" t="s">
        <v>64</v>
      </c>
      <c r="E527" s="71" t="n">
        <v>1440002</v>
      </c>
      <c r="F527" s="71" t="n">
        <v>569160</v>
      </c>
      <c r="G527" s="71" t="n">
        <v>661487</v>
      </c>
      <c r="H527" s="71" t="n">
        <v>4594543</v>
      </c>
      <c r="I527" s="18" t="s">
        <v>65</v>
      </c>
    </row>
    <row r="528" customFormat="false" ht="15.75" hidden="false" customHeight="false" outlineLevel="0" collapsed="false">
      <c r="D528" s="38" t="s">
        <v>66</v>
      </c>
      <c r="E528" s="71" t="n">
        <v>13028776</v>
      </c>
      <c r="F528" s="71" t="n">
        <v>25123611</v>
      </c>
      <c r="G528" s="71" t="n">
        <v>24679466</v>
      </c>
      <c r="H528" s="71" t="n">
        <v>25552898</v>
      </c>
      <c r="I528" s="39" t="s">
        <v>67</v>
      </c>
    </row>
    <row r="529" customFormat="false" ht="15.75" hidden="false" customHeight="false" outlineLevel="0" collapsed="false">
      <c r="D529" s="40"/>
      <c r="E529" s="41"/>
      <c r="F529" s="41"/>
      <c r="G529" s="41"/>
      <c r="H529" s="41"/>
      <c r="I529" s="42"/>
    </row>
    <row r="530" customFormat="false" ht="18.75" hidden="false" customHeight="false" outlineLevel="0" collapsed="false">
      <c r="D530" s="10" t="s">
        <v>68</v>
      </c>
      <c r="E530" s="35"/>
      <c r="F530" s="35"/>
      <c r="G530" s="35"/>
      <c r="H530" s="35"/>
      <c r="I530" s="27" t="s">
        <v>69</v>
      </c>
    </row>
    <row r="531" customFormat="false" ht="15.75" hidden="false" customHeight="false" outlineLevel="0" collapsed="false">
      <c r="D531" s="13" t="s">
        <v>70</v>
      </c>
      <c r="E531" s="71" t="n">
        <v>12162500</v>
      </c>
      <c r="F531" s="71" t="n">
        <v>13625000</v>
      </c>
      <c r="G531" s="71" t="n">
        <v>13125000</v>
      </c>
      <c r="H531" s="71" t="n">
        <v>13125000</v>
      </c>
      <c r="I531" s="29" t="s">
        <v>71</v>
      </c>
    </row>
    <row r="532" customFormat="false" ht="15.75" hidden="false" customHeight="false" outlineLevel="0" collapsed="false">
      <c r="D532" s="16" t="s">
        <v>72</v>
      </c>
      <c r="E532" s="71" t="n">
        <v>12162500</v>
      </c>
      <c r="F532" s="71" t="n">
        <v>13625000</v>
      </c>
      <c r="G532" s="71" t="n">
        <v>13125000</v>
      </c>
      <c r="H532" s="71" t="n">
        <v>13114664</v>
      </c>
      <c r="I532" s="18" t="s">
        <v>73</v>
      </c>
    </row>
    <row r="533" customFormat="false" ht="15.75" hidden="false" customHeight="false" outlineLevel="0" collapsed="false">
      <c r="D533" s="16" t="s">
        <v>74</v>
      </c>
      <c r="E533" s="71" t="n">
        <v>12162500</v>
      </c>
      <c r="F533" s="71" t="n">
        <v>13625000</v>
      </c>
      <c r="G533" s="71" t="n">
        <v>13125000</v>
      </c>
      <c r="H533" s="71" t="n">
        <v>13114664</v>
      </c>
      <c r="I533" s="18" t="s">
        <v>75</v>
      </c>
    </row>
    <row r="534" customFormat="false" ht="15.75" hidden="false" customHeight="false" outlineLevel="0" collapsed="false">
      <c r="D534" s="16" t="s">
        <v>76</v>
      </c>
      <c r="E534" s="71" t="n">
        <v>2910471</v>
      </c>
      <c r="F534" s="71" t="n">
        <v>2885100</v>
      </c>
      <c r="G534" s="71" t="n">
        <v>2835188</v>
      </c>
      <c r="H534" s="71" t="n">
        <v>2680054</v>
      </c>
      <c r="I534" s="18" t="s">
        <v>77</v>
      </c>
    </row>
    <row r="535" customFormat="false" ht="15.75" hidden="false" customHeight="false" outlineLevel="0" collapsed="false">
      <c r="D535" s="16" t="s">
        <v>78</v>
      </c>
      <c r="E535" s="71" t="n">
        <v>6432282</v>
      </c>
      <c r="F535" s="71" t="n">
        <v>6551394</v>
      </c>
      <c r="G535" s="71" t="n">
        <v>6631982</v>
      </c>
      <c r="H535" s="71" t="n">
        <v>6502102</v>
      </c>
      <c r="I535" s="18" t="s">
        <v>79</v>
      </c>
    </row>
    <row r="536" customFormat="false" ht="15.75" hidden="false" customHeight="false" outlineLevel="0" collapsed="false">
      <c r="D536" s="16" t="s">
        <v>80</v>
      </c>
      <c r="E536" s="71" t="n">
        <v>5320125</v>
      </c>
      <c r="F536" s="71" t="n">
        <v>5320125</v>
      </c>
      <c r="G536" s="71" t="n">
        <v>5320125</v>
      </c>
      <c r="H536" s="71" t="n">
        <v>5320125</v>
      </c>
      <c r="I536" s="18" t="s">
        <v>81</v>
      </c>
    </row>
    <row r="537" customFormat="false" ht="15.75" hidden="false" customHeight="false" outlineLevel="0" collapsed="false">
      <c r="D537" s="16" t="s">
        <v>82</v>
      </c>
      <c r="E537" s="71" t="n">
        <v>5077368</v>
      </c>
      <c r="F537" s="71" t="n">
        <v>5077368</v>
      </c>
      <c r="G537" s="71" t="n">
        <v>5077368</v>
      </c>
      <c r="H537" s="71" t="n">
        <v>5577703</v>
      </c>
      <c r="I537" s="18" t="s">
        <v>83</v>
      </c>
    </row>
    <row r="538" customFormat="false" ht="15.75" hidden="false" customHeight="false" outlineLevel="0" collapsed="false">
      <c r="D538" s="16" t="s">
        <v>84</v>
      </c>
      <c r="E538" s="71" t="n">
        <v>0</v>
      </c>
      <c r="F538" s="71" t="n">
        <v>0</v>
      </c>
      <c r="G538" s="71" t="n">
        <v>0</v>
      </c>
      <c r="H538" s="71" t="n">
        <v>0</v>
      </c>
      <c r="I538" s="18" t="s">
        <v>85</v>
      </c>
    </row>
    <row r="539" customFormat="false" ht="15.75" hidden="false" customHeight="false" outlineLevel="0" collapsed="false">
      <c r="D539" s="16" t="s">
        <v>86</v>
      </c>
      <c r="E539" s="71" t="n">
        <v>0</v>
      </c>
      <c r="F539" s="71" t="n">
        <v>0</v>
      </c>
      <c r="G539" s="71" t="n">
        <v>0</v>
      </c>
      <c r="H539" s="71" t="n">
        <v>0</v>
      </c>
      <c r="I539" s="18" t="s">
        <v>87</v>
      </c>
    </row>
    <row r="540" customFormat="false" ht="15.75" hidden="false" customHeight="false" outlineLevel="0" collapsed="false">
      <c r="D540" s="16" t="s">
        <v>88</v>
      </c>
      <c r="E540" s="71" t="n">
        <v>0</v>
      </c>
      <c r="F540" s="71" t="n">
        <v>7725000</v>
      </c>
      <c r="G540" s="71" t="n">
        <v>7900000</v>
      </c>
      <c r="H540" s="71" t="n">
        <v>5098450</v>
      </c>
      <c r="I540" s="18" t="s">
        <v>89</v>
      </c>
    </row>
    <row r="541" customFormat="false" ht="15.75" hidden="false" customHeight="false" outlineLevel="0" collapsed="false">
      <c r="D541" s="16" t="s">
        <v>90</v>
      </c>
      <c r="E541" s="71" t="n">
        <v>0</v>
      </c>
      <c r="F541" s="71" t="n">
        <v>0</v>
      </c>
      <c r="G541" s="71" t="n">
        <v>500000</v>
      </c>
      <c r="H541" s="71" t="n">
        <v>0</v>
      </c>
      <c r="I541" s="18" t="s">
        <v>91</v>
      </c>
    </row>
    <row r="542" customFormat="false" ht="15.75" hidden="false" customHeight="false" outlineLevel="0" collapsed="false">
      <c r="D542" s="16" t="s">
        <v>92</v>
      </c>
      <c r="E542" s="71" t="n">
        <v>0</v>
      </c>
      <c r="F542" s="71" t="n">
        <v>0</v>
      </c>
      <c r="G542" s="71" t="n">
        <v>0</v>
      </c>
      <c r="H542" s="71" t="n">
        <v>0</v>
      </c>
      <c r="I542" s="18" t="s">
        <v>93</v>
      </c>
    </row>
    <row r="543" customFormat="false" ht="15.75" hidden="false" customHeight="false" outlineLevel="0" collapsed="false">
      <c r="D543" s="16" t="s">
        <v>94</v>
      </c>
      <c r="E543" s="71" t="n">
        <v>11272916</v>
      </c>
      <c r="F543" s="71" t="n">
        <v>-6917456</v>
      </c>
      <c r="G543" s="71" t="n">
        <v>-6189285</v>
      </c>
      <c r="H543" s="71" t="n">
        <v>-9808510</v>
      </c>
      <c r="I543" s="18" t="s">
        <v>95</v>
      </c>
    </row>
    <row r="544" customFormat="false" ht="15.75" hidden="false" customHeight="false" outlineLevel="0" collapsed="false">
      <c r="D544" s="16" t="s">
        <v>96</v>
      </c>
      <c r="E544" s="71" t="n">
        <v>43175662</v>
      </c>
      <c r="F544" s="71" t="n">
        <v>34266531</v>
      </c>
      <c r="G544" s="71" t="n">
        <v>35200378</v>
      </c>
      <c r="H544" s="71" t="n">
        <v>28484588</v>
      </c>
      <c r="I544" s="18" t="s">
        <v>97</v>
      </c>
    </row>
    <row r="545" customFormat="false" ht="15.75" hidden="false" customHeight="false" outlineLevel="0" collapsed="false">
      <c r="D545" s="43" t="s">
        <v>98</v>
      </c>
      <c r="E545" s="71" t="n">
        <v>0</v>
      </c>
      <c r="F545" s="71" t="n">
        <v>0</v>
      </c>
      <c r="G545" s="71" t="n">
        <v>0</v>
      </c>
      <c r="H545" s="71" t="n">
        <v>0</v>
      </c>
      <c r="I545" s="44" t="s">
        <v>99</v>
      </c>
    </row>
    <row r="546" customFormat="false" ht="15.75" hidden="false" customHeight="false" outlineLevel="0" collapsed="false">
      <c r="D546" s="19" t="s">
        <v>100</v>
      </c>
      <c r="E546" s="71" t="n">
        <v>56204438</v>
      </c>
      <c r="F546" s="71" t="n">
        <v>59390142</v>
      </c>
      <c r="G546" s="71" t="n">
        <v>59879844</v>
      </c>
      <c r="H546" s="71" t="n">
        <v>54037486</v>
      </c>
      <c r="I546" s="45" t="s">
        <v>101</v>
      </c>
    </row>
    <row r="547" customFormat="false" ht="15.75" hidden="false" customHeight="false" outlineLevel="0" collapsed="false">
      <c r="D547" s="22"/>
      <c r="E547" s="33"/>
      <c r="F547" s="33"/>
      <c r="G547" s="33"/>
      <c r="H547" s="33"/>
      <c r="I547" s="25"/>
    </row>
    <row r="548" customFormat="false" ht="15.75" hidden="false" customHeight="false" outlineLevel="0" collapsed="false">
      <c r="D548" s="22"/>
      <c r="E548" s="33"/>
      <c r="F548" s="33"/>
      <c r="G548" s="33"/>
      <c r="H548" s="33"/>
      <c r="I548" s="25"/>
    </row>
    <row r="549" customFormat="false" ht="18.75" hidden="false" customHeight="false" outlineLevel="0" collapsed="false">
      <c r="D549" s="10" t="s">
        <v>102</v>
      </c>
      <c r="E549" s="35"/>
      <c r="F549" s="35"/>
      <c r="G549" s="35"/>
      <c r="H549" s="35"/>
      <c r="I549" s="27" t="s">
        <v>103</v>
      </c>
    </row>
    <row r="550" customFormat="false" ht="15.75" hidden="false" customHeight="false" outlineLevel="0" collapsed="false">
      <c r="D550" s="13" t="s">
        <v>104</v>
      </c>
      <c r="E550" s="71" t="n">
        <v>42517318</v>
      </c>
      <c r="F550" s="71" t="n">
        <v>46372091</v>
      </c>
      <c r="G550" s="71" t="n">
        <v>48454502</v>
      </c>
      <c r="H550" s="71" t="n">
        <v>38253231</v>
      </c>
      <c r="I550" s="29" t="s">
        <v>105</v>
      </c>
    </row>
    <row r="551" customFormat="false" ht="15.75" hidden="false" customHeight="false" outlineLevel="0" collapsed="false">
      <c r="D551" s="16" t="s">
        <v>106</v>
      </c>
      <c r="E551" s="71" t="n">
        <v>29491726</v>
      </c>
      <c r="F551" s="71" t="n">
        <v>30950349</v>
      </c>
      <c r="G551" s="71" t="n">
        <v>29374644</v>
      </c>
      <c r="H551" s="71" t="n">
        <v>24835988</v>
      </c>
      <c r="I551" s="18" t="s">
        <v>107</v>
      </c>
    </row>
    <row r="552" customFormat="false" ht="15.75" hidden="false" customHeight="false" outlineLevel="0" collapsed="false">
      <c r="D552" s="16" t="s">
        <v>108</v>
      </c>
      <c r="E552" s="71" t="n">
        <v>13025592</v>
      </c>
      <c r="F552" s="71" t="n">
        <v>15421742</v>
      </c>
      <c r="G552" s="71" t="n">
        <v>19079858</v>
      </c>
      <c r="H552" s="71" t="n">
        <v>13417243</v>
      </c>
      <c r="I552" s="18" t="s">
        <v>109</v>
      </c>
    </row>
    <row r="553" customFormat="false" ht="15.75" hidden="false" customHeight="false" outlineLevel="0" collapsed="false">
      <c r="D553" s="16" t="s">
        <v>110</v>
      </c>
      <c r="E553" s="71" t="n">
        <v>4197778</v>
      </c>
      <c r="F553" s="71" t="n">
        <v>4416053</v>
      </c>
      <c r="G553" s="71" t="n">
        <v>4962636</v>
      </c>
      <c r="H553" s="71" t="n">
        <v>3817177</v>
      </c>
      <c r="I553" s="18" t="s">
        <v>111</v>
      </c>
    </row>
    <row r="554" customFormat="false" ht="15.75" hidden="false" customHeight="false" outlineLevel="0" collapsed="false">
      <c r="D554" s="16" t="s">
        <v>112</v>
      </c>
      <c r="E554" s="71" t="n">
        <v>3218322</v>
      </c>
      <c r="F554" s="71" t="n">
        <v>2532745</v>
      </c>
      <c r="G554" s="71" t="n">
        <v>2356651</v>
      </c>
      <c r="H554" s="71" t="n">
        <v>1791884</v>
      </c>
      <c r="I554" s="18" t="s">
        <v>113</v>
      </c>
    </row>
    <row r="555" customFormat="false" ht="15.75" hidden="false" customHeight="false" outlineLevel="0" collapsed="false">
      <c r="D555" s="16" t="s">
        <v>114</v>
      </c>
      <c r="E555" s="71" t="n">
        <v>1621050</v>
      </c>
      <c r="F555" s="71" t="n">
        <v>1675418</v>
      </c>
      <c r="G555" s="71" t="n">
        <v>1749735</v>
      </c>
      <c r="H555" s="71" t="n">
        <v>1647453</v>
      </c>
      <c r="I555" s="18" t="s">
        <v>115</v>
      </c>
    </row>
    <row r="556" customFormat="false" ht="15.75" hidden="false" customHeight="false" outlineLevel="0" collapsed="false">
      <c r="D556" s="16" t="s">
        <v>116</v>
      </c>
      <c r="E556" s="71" t="n">
        <v>13761</v>
      </c>
      <c r="F556" s="71" t="n">
        <v>19168</v>
      </c>
      <c r="G556" s="71" t="n">
        <v>96491</v>
      </c>
      <c r="H556" s="71" t="n">
        <v>192162</v>
      </c>
      <c r="I556" s="18" t="s">
        <v>117</v>
      </c>
    </row>
    <row r="557" customFormat="false" ht="15.75" hidden="false" customHeight="false" outlineLevel="0" collapsed="false">
      <c r="D557" s="16" t="s">
        <v>118</v>
      </c>
      <c r="E557" s="71" t="n">
        <v>5595731</v>
      </c>
      <c r="F557" s="71" t="n">
        <v>8453776</v>
      </c>
      <c r="G557" s="71" t="n">
        <v>11664080</v>
      </c>
      <c r="H557" s="71" t="n">
        <v>7616020</v>
      </c>
      <c r="I557" s="18" t="s">
        <v>119</v>
      </c>
    </row>
    <row r="558" customFormat="false" ht="15.75" hidden="false" customHeight="false" outlineLevel="0" collapsed="false">
      <c r="D558" s="16" t="s">
        <v>120</v>
      </c>
      <c r="E558" s="71" t="n">
        <v>895144</v>
      </c>
      <c r="F558" s="71" t="n">
        <v>1332593</v>
      </c>
      <c r="G558" s="71" t="n">
        <v>3098240</v>
      </c>
      <c r="H558" s="71" t="n">
        <v>750822</v>
      </c>
      <c r="I558" s="18" t="s">
        <v>121</v>
      </c>
    </row>
    <row r="559" customFormat="false" ht="15.75" hidden="false" customHeight="false" outlineLevel="0" collapsed="false">
      <c r="D559" s="16" t="s">
        <v>122</v>
      </c>
      <c r="E559" s="71" t="n">
        <v>10422</v>
      </c>
      <c r="F559" s="71" t="n">
        <v>71290</v>
      </c>
      <c r="G559" s="71" t="n">
        <v>1645</v>
      </c>
      <c r="H559" s="71" t="n">
        <v>5248566</v>
      </c>
      <c r="I559" s="18" t="s">
        <v>123</v>
      </c>
    </row>
    <row r="560" customFormat="false" ht="15.75" hidden="false" customHeight="false" outlineLevel="0" collapsed="false">
      <c r="D560" s="16" t="s">
        <v>124</v>
      </c>
      <c r="E560" s="71" t="n">
        <v>6480453</v>
      </c>
      <c r="F560" s="71" t="n">
        <v>9715079</v>
      </c>
      <c r="G560" s="71" t="n">
        <v>14760675</v>
      </c>
      <c r="H560" s="71" t="n">
        <v>3118276</v>
      </c>
      <c r="I560" s="18" t="s">
        <v>125</v>
      </c>
    </row>
    <row r="561" customFormat="false" ht="15.75" hidden="false" customHeight="false" outlineLevel="0" collapsed="false">
      <c r="D561" s="16" t="s">
        <v>126</v>
      </c>
      <c r="E561" s="71" t="n">
        <v>362356</v>
      </c>
      <c r="F561" s="71" t="n">
        <v>220412</v>
      </c>
      <c r="G561" s="71" t="n">
        <v>9995</v>
      </c>
      <c r="H561" s="71" t="n">
        <v>63922</v>
      </c>
      <c r="I561" s="18" t="s">
        <v>127</v>
      </c>
    </row>
    <row r="562" customFormat="false" ht="15.75" hidden="false" customHeight="false" outlineLevel="0" collapsed="false">
      <c r="D562" s="16" t="s">
        <v>128</v>
      </c>
      <c r="E562" s="71" t="n">
        <v>6118097</v>
      </c>
      <c r="F562" s="71" t="n">
        <v>9494667</v>
      </c>
      <c r="G562" s="71" t="n">
        <v>14750680</v>
      </c>
      <c r="H562" s="71" t="n">
        <v>3054354</v>
      </c>
      <c r="I562" s="46" t="s">
        <v>129</v>
      </c>
    </row>
    <row r="563" customFormat="false" ht="15.75" hidden="false" customHeight="false" outlineLevel="0" collapsed="false">
      <c r="D563" s="16" t="s">
        <v>130</v>
      </c>
      <c r="E563" s="71" t="n">
        <v>1244349</v>
      </c>
      <c r="F563" s="71" t="n">
        <v>2048167</v>
      </c>
      <c r="G563" s="71" t="n">
        <v>2158779</v>
      </c>
      <c r="H563" s="71" t="n">
        <v>1463970</v>
      </c>
      <c r="I563" s="46" t="s">
        <v>131</v>
      </c>
    </row>
    <row r="564" customFormat="false" ht="15.75" hidden="false" customHeight="false" outlineLevel="0" collapsed="false">
      <c r="D564" s="16" t="s">
        <v>132</v>
      </c>
      <c r="E564" s="71" t="n">
        <v>0</v>
      </c>
      <c r="F564" s="71" t="n">
        <v>0</v>
      </c>
      <c r="G564" s="71" t="n">
        <v>0</v>
      </c>
      <c r="H564" s="71" t="n">
        <v>0</v>
      </c>
      <c r="I564" s="46" t="s">
        <v>133</v>
      </c>
    </row>
    <row r="565" customFormat="false" ht="15.75" hidden="false" customHeight="false" outlineLevel="0" collapsed="false">
      <c r="D565" s="16" t="s">
        <v>134</v>
      </c>
      <c r="E565" s="71" t="n">
        <v>188038</v>
      </c>
      <c r="F565" s="71" t="n">
        <v>291353</v>
      </c>
      <c r="G565" s="71" t="n">
        <v>398707</v>
      </c>
      <c r="H565" s="71" t="n">
        <v>85635</v>
      </c>
      <c r="I565" s="46" t="s">
        <v>135</v>
      </c>
    </row>
    <row r="566" customFormat="false" ht="15.75" hidden="false" customHeight="false" outlineLevel="0" collapsed="false">
      <c r="D566" s="16" t="s">
        <v>136</v>
      </c>
      <c r="E566" s="71" t="n">
        <v>65245</v>
      </c>
      <c r="F566" s="71" t="n">
        <v>45000</v>
      </c>
      <c r="G566" s="71" t="n">
        <v>45000</v>
      </c>
      <c r="H566" s="71" t="n">
        <v>45000</v>
      </c>
      <c r="I566" s="46" t="s">
        <v>137</v>
      </c>
    </row>
    <row r="567" customFormat="false" ht="15.75" hidden="false" customHeight="false" outlineLevel="0" collapsed="false">
      <c r="D567" s="16" t="s">
        <v>138</v>
      </c>
      <c r="E567" s="71" t="n">
        <v>4620465</v>
      </c>
      <c r="F567" s="71" t="n">
        <v>7110147</v>
      </c>
      <c r="G567" s="71" t="n">
        <v>12148194</v>
      </c>
      <c r="H567" s="71" t="n">
        <v>1459749</v>
      </c>
      <c r="I567" s="46" t="s">
        <v>139</v>
      </c>
    </row>
    <row r="568" customFormat="false" ht="15.75" hidden="false" customHeight="false" outlineLevel="0" collapsed="false">
      <c r="D568" s="16" t="s">
        <v>98</v>
      </c>
      <c r="E568" s="71" t="n">
        <v>0</v>
      </c>
      <c r="F568" s="71" t="n">
        <v>0</v>
      </c>
      <c r="G568" s="71" t="n">
        <v>0</v>
      </c>
      <c r="H568" s="71" t="n">
        <v>0</v>
      </c>
      <c r="I568" s="46" t="s">
        <v>99</v>
      </c>
    </row>
    <row r="569" customFormat="false" ht="15.75" hidden="false" customHeight="false" outlineLevel="0" collapsed="false">
      <c r="D569" s="19" t="s">
        <v>140</v>
      </c>
      <c r="E569" s="71" t="n">
        <v>4620465</v>
      </c>
      <c r="F569" s="71" t="n">
        <v>7110147</v>
      </c>
      <c r="G569" s="71" t="n">
        <v>12148194</v>
      </c>
      <c r="H569" s="71" t="n">
        <v>1459749</v>
      </c>
      <c r="I569" s="47" t="s">
        <v>141</v>
      </c>
    </row>
    <row r="570" customFormat="false" ht="15.75" hidden="false" customHeight="false" outlineLevel="0" collapsed="false">
      <c r="D570" s="22"/>
      <c r="E570" s="33"/>
      <c r="F570" s="33"/>
      <c r="G570" s="33"/>
      <c r="H570" s="33"/>
      <c r="I570" s="25"/>
    </row>
    <row r="571" customFormat="false" ht="15.75" hidden="false" customHeight="false" outlineLevel="0" collapsed="false">
      <c r="D571" s="22"/>
      <c r="E571" s="33"/>
      <c r="F571" s="33"/>
      <c r="G571" s="33"/>
      <c r="H571" s="33"/>
      <c r="I571" s="25"/>
    </row>
    <row r="572" customFormat="false" ht="18.75" hidden="false" customHeight="false" outlineLevel="0" collapsed="false">
      <c r="D572" s="10" t="s">
        <v>142</v>
      </c>
      <c r="E572" s="48"/>
      <c r="F572" s="48"/>
      <c r="G572" s="48"/>
      <c r="H572" s="48"/>
      <c r="I572" s="27" t="s">
        <v>143</v>
      </c>
    </row>
    <row r="573" customFormat="false" ht="15.75" hidden="false" customHeight="false" outlineLevel="0" collapsed="false">
      <c r="D573" s="13" t="s">
        <v>144</v>
      </c>
      <c r="E573" s="71" t="n">
        <v>9746994</v>
      </c>
      <c r="F573" s="71" t="n">
        <v>11726832</v>
      </c>
      <c r="G573" s="71" t="n">
        <v>7109159</v>
      </c>
      <c r="H573" s="71" t="n">
        <v>5339448</v>
      </c>
      <c r="I573" s="29" t="s">
        <v>145</v>
      </c>
    </row>
    <row r="574" customFormat="false" ht="15.75" hidden="false" customHeight="false" outlineLevel="0" collapsed="false">
      <c r="D574" s="16" t="s">
        <v>146</v>
      </c>
      <c r="E574" s="71" t="n">
        <v>19902411</v>
      </c>
      <c r="F574" s="71" t="n">
        <v>5000229</v>
      </c>
      <c r="G574" s="71" t="n">
        <v>12597250</v>
      </c>
      <c r="H574" s="71" t="n">
        <v>8506231</v>
      </c>
      <c r="I574" s="18" t="s">
        <v>147</v>
      </c>
    </row>
    <row r="575" customFormat="false" ht="15.75" hidden="false" customHeight="false" outlineLevel="0" collapsed="false">
      <c r="D575" s="16" t="s">
        <v>148</v>
      </c>
      <c r="E575" s="71" t="n">
        <v>12694488</v>
      </c>
      <c r="F575" s="71" t="n">
        <v>-923977</v>
      </c>
      <c r="G575" s="71" t="n">
        <v>-120730</v>
      </c>
      <c r="H575" s="71" t="n">
        <v>-4644857</v>
      </c>
      <c r="I575" s="18" t="s">
        <v>149</v>
      </c>
    </row>
    <row r="576" customFormat="false" ht="15.75" hidden="false" customHeight="false" outlineLevel="0" collapsed="false">
      <c r="D576" s="16" t="s">
        <v>150</v>
      </c>
      <c r="E576" s="71" t="n">
        <v>-20080644</v>
      </c>
      <c r="F576" s="71" t="n">
        <v>-6056090</v>
      </c>
      <c r="G576" s="71" t="n">
        <v>-7858847</v>
      </c>
      <c r="H576" s="71" t="n">
        <v>-2091663</v>
      </c>
      <c r="I576" s="18" t="s">
        <v>151</v>
      </c>
    </row>
    <row r="577" customFormat="false" ht="15.75" hidden="false" customHeight="false" outlineLevel="0" collapsed="false">
      <c r="D577" s="31" t="s">
        <v>152</v>
      </c>
      <c r="E577" s="71" t="n">
        <v>22263249</v>
      </c>
      <c r="F577" s="71" t="n">
        <v>9746994</v>
      </c>
      <c r="G577" s="71" t="n">
        <v>11726832</v>
      </c>
      <c r="H577" s="71" t="n">
        <v>7109159</v>
      </c>
      <c r="I577" s="32" t="s">
        <v>153</v>
      </c>
    </row>
    <row r="581" customFormat="false" ht="15.75" hidden="false" customHeight="false" outlineLevel="0" collapsed="false">
      <c r="D581" s="67" t="s">
        <v>210</v>
      </c>
      <c r="E581" s="67"/>
      <c r="F581" s="67"/>
      <c r="G581" s="68"/>
      <c r="H581" s="67"/>
      <c r="I581" s="69" t="s">
        <v>211</v>
      </c>
    </row>
    <row r="582" customFormat="false" ht="15" hidden="false" customHeight="false" outlineLevel="0" collapsed="false">
      <c r="E582" s="3"/>
    </row>
    <row r="583" customFormat="false" ht="18.75" hidden="false" customHeight="false" outlineLevel="0" collapsed="false">
      <c r="D583" s="10" t="s">
        <v>2</v>
      </c>
      <c r="E583" s="11" t="n">
        <v>2009</v>
      </c>
      <c r="F583" s="11" t="n">
        <v>2008</v>
      </c>
      <c r="G583" s="11" t="n">
        <v>2007</v>
      </c>
      <c r="H583" s="11" t="n">
        <v>2006</v>
      </c>
      <c r="I583" s="12" t="s">
        <v>3</v>
      </c>
    </row>
    <row r="584" customFormat="false" ht="15.75" hidden="false" customHeight="false" outlineLevel="0" collapsed="false">
      <c r="D584" s="77" t="s">
        <v>4</v>
      </c>
      <c r="E584" s="74" t="n">
        <v>70938117.19</v>
      </c>
      <c r="F584" s="74" t="n">
        <v>541038501.78</v>
      </c>
      <c r="G584" s="74" t="n">
        <v>143057608.22</v>
      </c>
      <c r="H584" s="70" t="n">
        <v>88180243.09</v>
      </c>
      <c r="I584" s="78" t="s">
        <v>5</v>
      </c>
    </row>
    <row r="585" customFormat="false" ht="15.75" hidden="false" customHeight="false" outlineLevel="0" collapsed="false">
      <c r="D585" s="16" t="s">
        <v>6</v>
      </c>
      <c r="E585" s="71" t="n">
        <v>47264703</v>
      </c>
      <c r="F585" s="71" t="n">
        <v>172109020</v>
      </c>
      <c r="G585" s="71" t="n">
        <v>36922472</v>
      </c>
      <c r="H585" s="71" t="n">
        <v>23439349</v>
      </c>
      <c r="I585" s="18" t="s">
        <v>7</v>
      </c>
    </row>
    <row r="586" customFormat="false" ht="15.75" hidden="false" customHeight="false" outlineLevel="0" collapsed="false">
      <c r="D586" s="16" t="s">
        <v>8</v>
      </c>
      <c r="E586" s="71" t="n">
        <v>39139</v>
      </c>
      <c r="F586" s="71" t="n">
        <v>117501</v>
      </c>
      <c r="G586" s="71" t="n">
        <v>35392</v>
      </c>
      <c r="H586" s="71" t="n">
        <v>22789</v>
      </c>
      <c r="I586" s="18" t="s">
        <v>9</v>
      </c>
    </row>
    <row r="587" customFormat="false" ht="15.75" hidden="false" customHeight="false" outlineLevel="0" collapsed="false">
      <c r="D587" s="16" t="s">
        <v>10</v>
      </c>
      <c r="E587" s="71" t="n">
        <v>285180363</v>
      </c>
      <c r="F587" s="71" t="n">
        <v>276870018</v>
      </c>
      <c r="G587" s="71" t="n">
        <v>276870018</v>
      </c>
      <c r="H587" s="71" t="n">
        <v>261252150</v>
      </c>
      <c r="I587" s="18" t="s">
        <v>11</v>
      </c>
    </row>
    <row r="588" customFormat="false" ht="15.75" hidden="false" customHeight="false" outlineLevel="0" collapsed="false">
      <c r="D588" s="16" t="s">
        <v>12</v>
      </c>
      <c r="E588" s="71" t="n">
        <v>1321069589.62</v>
      </c>
      <c r="F588" s="71" t="n">
        <v>1231333382.62</v>
      </c>
      <c r="G588" s="71" t="n">
        <v>1469795063</v>
      </c>
      <c r="H588" s="71" t="n">
        <v>1061706536</v>
      </c>
      <c r="I588" s="51" t="s">
        <v>13</v>
      </c>
    </row>
    <row r="589" customFormat="false" ht="15.75" hidden="false" customHeight="false" outlineLevel="0" collapsed="false">
      <c r="D589" s="19" t="s">
        <v>200</v>
      </c>
      <c r="E589" s="72" t="n">
        <v>40178</v>
      </c>
      <c r="F589" s="72" t="n">
        <v>39813</v>
      </c>
      <c r="G589" s="72" t="n">
        <v>39447</v>
      </c>
      <c r="H589" s="72" t="n">
        <v>39082</v>
      </c>
      <c r="I589" s="45" t="s">
        <v>201</v>
      </c>
    </row>
    <row r="590" customFormat="false" ht="15.75" hidden="false" customHeight="false" outlineLevel="0" collapsed="false">
      <c r="D590" s="22"/>
      <c r="E590" s="79"/>
      <c r="F590" s="79"/>
      <c r="G590" s="79"/>
      <c r="H590" s="79"/>
      <c r="I590" s="24"/>
    </row>
    <row r="591" customFormat="false" ht="15.75" hidden="false" customHeight="false" outlineLevel="0" collapsed="false">
      <c r="E591" s="79"/>
      <c r="F591" s="79"/>
      <c r="G591" s="79"/>
      <c r="H591" s="79"/>
      <c r="I591" s="25"/>
    </row>
    <row r="592" customFormat="false" ht="18.75" hidden="false" customHeight="false" outlineLevel="0" collapsed="false">
      <c r="D592" s="10" t="s">
        <v>14</v>
      </c>
      <c r="E592" s="80"/>
      <c r="F592" s="80"/>
      <c r="G592" s="80"/>
      <c r="H592" s="80"/>
      <c r="I592" s="27" t="s">
        <v>15</v>
      </c>
    </row>
    <row r="593" customFormat="false" ht="15.75" hidden="false" customHeight="false" outlineLevel="0" collapsed="false">
      <c r="D593" s="13" t="s">
        <v>16</v>
      </c>
      <c r="E593" s="74" t="n">
        <v>304875747</v>
      </c>
      <c r="F593" s="74" t="n">
        <v>344636841</v>
      </c>
      <c r="G593" s="74" t="n">
        <v>324284322</v>
      </c>
      <c r="H593" s="70" t="n">
        <v>290170585</v>
      </c>
      <c r="I593" s="29" t="s">
        <v>17</v>
      </c>
    </row>
    <row r="594" customFormat="false" ht="15.75" hidden="false" customHeight="false" outlineLevel="0" collapsed="false">
      <c r="D594" s="16" t="s">
        <v>18</v>
      </c>
      <c r="E594" s="71" t="n">
        <v>94861966</v>
      </c>
      <c r="F594" s="71" t="n">
        <v>100020583</v>
      </c>
      <c r="G594" s="71" t="n">
        <v>69441351</v>
      </c>
      <c r="H594" s="71" t="n">
        <v>43082254</v>
      </c>
      <c r="I594" s="18" t="s">
        <v>19</v>
      </c>
    </row>
    <row r="595" customFormat="false" ht="15.75" hidden="false" customHeight="false" outlineLevel="0" collapsed="false">
      <c r="D595" s="30" t="s">
        <v>20</v>
      </c>
      <c r="E595" s="71" t="n">
        <v>0</v>
      </c>
      <c r="F595" s="71" t="n">
        <v>0</v>
      </c>
      <c r="G595" s="71" t="n">
        <v>0</v>
      </c>
      <c r="H595" s="71" t="n">
        <v>0</v>
      </c>
      <c r="I595" s="18" t="s">
        <v>21</v>
      </c>
    </row>
    <row r="596" customFormat="false" ht="15.75" hidden="false" customHeight="false" outlineLevel="0" collapsed="false">
      <c r="D596" s="30" t="s">
        <v>22</v>
      </c>
      <c r="E596" s="71" t="n">
        <v>0</v>
      </c>
      <c r="F596" s="71" t="n">
        <v>0</v>
      </c>
      <c r="G596" s="71" t="n">
        <v>0</v>
      </c>
      <c r="H596" s="71" t="n">
        <v>0</v>
      </c>
      <c r="I596" s="18" t="s">
        <v>23</v>
      </c>
    </row>
    <row r="597" customFormat="false" ht="15.75" hidden="false" customHeight="false" outlineLevel="0" collapsed="false">
      <c r="D597" s="30" t="s">
        <v>24</v>
      </c>
      <c r="E597" s="71" t="n">
        <v>0</v>
      </c>
      <c r="F597" s="71" t="n">
        <v>0</v>
      </c>
      <c r="G597" s="71" t="n">
        <v>0</v>
      </c>
      <c r="H597" s="71" t="n">
        <v>0</v>
      </c>
      <c r="I597" s="18" t="s">
        <v>25</v>
      </c>
    </row>
    <row r="598" customFormat="false" ht="15.75" hidden="false" customHeight="false" outlineLevel="0" collapsed="false">
      <c r="D598" s="30" t="s">
        <v>26</v>
      </c>
      <c r="E598" s="71" t="n">
        <v>7141560</v>
      </c>
      <c r="F598" s="71" t="n">
        <v>12035731</v>
      </c>
      <c r="G598" s="71" t="n">
        <v>6341179</v>
      </c>
      <c r="H598" s="71" t="n">
        <v>5138837</v>
      </c>
      <c r="I598" s="18" t="s">
        <v>27</v>
      </c>
    </row>
    <row r="599" customFormat="false" ht="15.75" hidden="false" customHeight="false" outlineLevel="0" collapsed="false">
      <c r="D599" s="30" t="s">
        <v>28</v>
      </c>
      <c r="E599" s="71" t="n">
        <v>0</v>
      </c>
      <c r="F599" s="71" t="n">
        <v>0</v>
      </c>
      <c r="G599" s="71" t="n">
        <v>0</v>
      </c>
      <c r="H599" s="71" t="n">
        <v>0</v>
      </c>
      <c r="I599" s="18" t="s">
        <v>29</v>
      </c>
    </row>
    <row r="600" customFormat="false" ht="15.75" hidden="false" customHeight="false" outlineLevel="0" collapsed="false">
      <c r="D600" s="16" t="s">
        <v>30</v>
      </c>
      <c r="E600" s="71" t="n">
        <v>421887563</v>
      </c>
      <c r="F600" s="71" t="n">
        <v>461931133</v>
      </c>
      <c r="G600" s="71" t="n">
        <v>420498906</v>
      </c>
      <c r="H600" s="71" t="n">
        <v>358432444</v>
      </c>
      <c r="I600" s="18" t="s">
        <v>31</v>
      </c>
    </row>
    <row r="601" customFormat="false" ht="15.75" hidden="false" customHeight="false" outlineLevel="0" collapsed="false">
      <c r="D601" s="16" t="s">
        <v>32</v>
      </c>
      <c r="E601" s="71" t="n">
        <v>0</v>
      </c>
      <c r="F601" s="71" t="n">
        <v>19159</v>
      </c>
      <c r="G601" s="71" t="n">
        <v>18917261</v>
      </c>
      <c r="H601" s="71" t="n">
        <v>19159</v>
      </c>
      <c r="I601" s="18" t="s">
        <v>33</v>
      </c>
    </row>
    <row r="602" customFormat="false" ht="15.75" hidden="false" customHeight="false" outlineLevel="0" collapsed="false">
      <c r="D602" s="16" t="s">
        <v>34</v>
      </c>
      <c r="E602" s="71" t="n">
        <v>235506659</v>
      </c>
      <c r="F602" s="71" t="n">
        <v>243422573</v>
      </c>
      <c r="G602" s="71" t="n">
        <v>247344879</v>
      </c>
      <c r="H602" s="71" t="n">
        <v>236491750</v>
      </c>
      <c r="I602" s="18" t="s">
        <v>35</v>
      </c>
    </row>
    <row r="603" customFormat="false" ht="15.75" hidden="false" customHeight="false" outlineLevel="0" collapsed="false">
      <c r="D603" s="16" t="s">
        <v>36</v>
      </c>
      <c r="E603" s="71" t="n">
        <v>0</v>
      </c>
      <c r="F603" s="71" t="n">
        <v>0</v>
      </c>
      <c r="G603" s="71" t="n">
        <v>0</v>
      </c>
      <c r="H603" s="71" t="n">
        <v>0</v>
      </c>
      <c r="I603" s="18" t="s">
        <v>37</v>
      </c>
    </row>
    <row r="604" customFormat="false" ht="15.75" hidden="false" customHeight="false" outlineLevel="0" collapsed="false">
      <c r="D604" s="16" t="s">
        <v>38</v>
      </c>
      <c r="E604" s="71" t="n">
        <v>25535556</v>
      </c>
      <c r="F604" s="71" t="n">
        <v>25535556</v>
      </c>
      <c r="G604" s="71" t="n">
        <v>0</v>
      </c>
      <c r="H604" s="71" t="n">
        <v>808374</v>
      </c>
      <c r="I604" s="18" t="s">
        <v>39</v>
      </c>
    </row>
    <row r="605" customFormat="false" ht="15.75" hidden="false" customHeight="false" outlineLevel="0" collapsed="false">
      <c r="D605" s="16" t="s">
        <v>40</v>
      </c>
      <c r="E605" s="71" t="n">
        <v>261042215</v>
      </c>
      <c r="F605" s="71" t="n">
        <v>268958129</v>
      </c>
      <c r="G605" s="71" t="n">
        <v>247344879</v>
      </c>
      <c r="H605" s="71" t="n">
        <v>237300124</v>
      </c>
      <c r="I605" s="18" t="s">
        <v>41</v>
      </c>
    </row>
    <row r="606" customFormat="false" ht="15.75" hidden="false" customHeight="false" outlineLevel="0" collapsed="false">
      <c r="D606" s="16" t="s">
        <v>42</v>
      </c>
      <c r="E606" s="71" t="n">
        <v>77933666</v>
      </c>
      <c r="F606" s="71" t="n">
        <v>24813814</v>
      </c>
      <c r="G606" s="71" t="n">
        <v>22949708</v>
      </c>
      <c r="H606" s="71" t="n">
        <v>19754428</v>
      </c>
      <c r="I606" s="18" t="s">
        <v>43</v>
      </c>
    </row>
    <row r="607" customFormat="false" ht="15.75" hidden="false" customHeight="false" outlineLevel="0" collapsed="false">
      <c r="D607" s="31" t="s">
        <v>44</v>
      </c>
      <c r="E607" s="73" t="n">
        <v>760863444</v>
      </c>
      <c r="F607" s="73" t="n">
        <v>755722235</v>
      </c>
      <c r="G607" s="73" t="n">
        <v>709710754</v>
      </c>
      <c r="H607" s="73" t="n">
        <v>615506155</v>
      </c>
      <c r="I607" s="32" t="s">
        <v>45</v>
      </c>
    </row>
    <row r="608" customFormat="false" ht="15.75" hidden="false" customHeight="false" outlineLevel="0" collapsed="false">
      <c r="D608" s="22"/>
      <c r="E608" s="79"/>
      <c r="F608" s="79"/>
      <c r="G608" s="79"/>
      <c r="H608" s="79"/>
    </row>
    <row r="609" customFormat="false" ht="15.75" hidden="false" customHeight="false" outlineLevel="0" collapsed="false">
      <c r="E609" s="79"/>
      <c r="F609" s="79"/>
      <c r="G609" s="79"/>
      <c r="H609" s="79"/>
    </row>
    <row r="610" customFormat="false" ht="18.75" hidden="false" customHeight="false" outlineLevel="0" collapsed="false">
      <c r="D610" s="34" t="s">
        <v>46</v>
      </c>
      <c r="E610" s="80"/>
      <c r="F610" s="80"/>
      <c r="G610" s="80"/>
      <c r="H610" s="80"/>
      <c r="I610" s="36" t="s">
        <v>47</v>
      </c>
    </row>
    <row r="611" customFormat="false" ht="18.75" hidden="false" customHeight="false" outlineLevel="0" collapsed="false">
      <c r="D611" s="10" t="s">
        <v>48</v>
      </c>
      <c r="E611" s="80"/>
      <c r="F611" s="80"/>
      <c r="G611" s="80"/>
      <c r="H611" s="80"/>
      <c r="I611" s="27" t="s">
        <v>49</v>
      </c>
    </row>
    <row r="612" customFormat="false" ht="15.75" hidden="false" customHeight="false" outlineLevel="0" collapsed="false">
      <c r="D612" s="13" t="s">
        <v>50</v>
      </c>
      <c r="E612" s="74" t="n">
        <v>233043425</v>
      </c>
      <c r="F612" s="74" t="n">
        <v>223207583</v>
      </c>
      <c r="G612" s="74" t="n">
        <v>77372838</v>
      </c>
      <c r="H612" s="70" t="n">
        <v>16892792</v>
      </c>
      <c r="I612" s="29" t="s">
        <v>51</v>
      </c>
    </row>
    <row r="613" customFormat="false" ht="15.75" hidden="false" customHeight="false" outlineLevel="0" collapsed="false">
      <c r="D613" s="16" t="s">
        <v>52</v>
      </c>
      <c r="E613" s="71" t="n">
        <v>7530697</v>
      </c>
      <c r="F613" s="71" t="n">
        <v>9236138</v>
      </c>
      <c r="G613" s="71" t="n">
        <v>2075240</v>
      </c>
      <c r="H613" s="71" t="n">
        <v>1297578</v>
      </c>
      <c r="I613" s="18" t="s">
        <v>53</v>
      </c>
    </row>
    <row r="614" customFormat="false" ht="15.75" hidden="false" customHeight="false" outlineLevel="0" collapsed="false">
      <c r="D614" s="16" t="s">
        <v>54</v>
      </c>
      <c r="E614" s="71" t="n">
        <v>39160000</v>
      </c>
      <c r="F614" s="71" t="n">
        <v>4924584</v>
      </c>
      <c r="G614" s="71" t="n">
        <v>2714663</v>
      </c>
      <c r="H614" s="71" t="n">
        <v>2384773</v>
      </c>
      <c r="I614" s="18" t="s">
        <v>55</v>
      </c>
    </row>
    <row r="615" customFormat="false" ht="15.75" hidden="false" customHeight="false" outlineLevel="0" collapsed="false">
      <c r="D615" s="16" t="s">
        <v>56</v>
      </c>
      <c r="E615" s="71" t="n">
        <v>939698</v>
      </c>
      <c r="F615" s="71" t="n">
        <v>531747</v>
      </c>
      <c r="G615" s="71" t="n">
        <v>545495</v>
      </c>
      <c r="H615" s="71" t="n">
        <v>458809</v>
      </c>
      <c r="I615" s="18" t="s">
        <v>57</v>
      </c>
    </row>
    <row r="616" customFormat="false" ht="15.75" hidden="false" customHeight="false" outlineLevel="0" collapsed="false">
      <c r="D616" s="16" t="s">
        <v>58</v>
      </c>
      <c r="E616" s="71" t="n">
        <v>290870216</v>
      </c>
      <c r="F616" s="71" t="n">
        <v>258055599</v>
      </c>
      <c r="G616" s="71" t="n">
        <v>223795374</v>
      </c>
      <c r="H616" s="71" t="n">
        <v>161111738</v>
      </c>
      <c r="I616" s="18" t="s">
        <v>59</v>
      </c>
    </row>
    <row r="617" customFormat="false" ht="15.75" hidden="false" customHeight="false" outlineLevel="0" collapsed="false">
      <c r="D617" s="16" t="s">
        <v>60</v>
      </c>
      <c r="E617" s="71" t="n">
        <v>12573227</v>
      </c>
      <c r="F617" s="71" t="n">
        <v>12695882</v>
      </c>
      <c r="G617" s="71" t="n">
        <v>9088256</v>
      </c>
      <c r="H617" s="71" t="n">
        <v>8678900</v>
      </c>
      <c r="I617" s="18" t="s">
        <v>61</v>
      </c>
    </row>
    <row r="618" customFormat="false" ht="15.75" hidden="false" customHeight="false" outlineLevel="0" collapsed="false">
      <c r="D618" s="16" t="s">
        <v>62</v>
      </c>
      <c r="E618" s="71" t="n">
        <v>0</v>
      </c>
      <c r="F618" s="71" t="n">
        <v>25000000</v>
      </c>
      <c r="G618" s="71" t="n">
        <v>25000000</v>
      </c>
      <c r="H618" s="71" t="n">
        <v>25000000</v>
      </c>
      <c r="I618" s="18" t="s">
        <v>63</v>
      </c>
    </row>
    <row r="619" customFormat="false" ht="15.75" hidden="false" customHeight="false" outlineLevel="0" collapsed="false">
      <c r="D619" s="16" t="s">
        <v>64</v>
      </c>
      <c r="E619" s="71" t="n">
        <v>16305023</v>
      </c>
      <c r="F619" s="71" t="n">
        <v>16974242</v>
      </c>
      <c r="G619" s="71" t="n">
        <v>13083452</v>
      </c>
      <c r="H619" s="71" t="n">
        <v>11675800</v>
      </c>
      <c r="I619" s="18" t="s">
        <v>65</v>
      </c>
    </row>
    <row r="620" customFormat="false" ht="15.75" hidden="false" customHeight="false" outlineLevel="0" collapsed="false">
      <c r="D620" s="38" t="s">
        <v>66</v>
      </c>
      <c r="E620" s="73" t="n">
        <v>319748466</v>
      </c>
      <c r="F620" s="73" t="n">
        <v>312725723</v>
      </c>
      <c r="G620" s="73" t="n">
        <v>270967082</v>
      </c>
      <c r="H620" s="73" t="n">
        <v>206466438</v>
      </c>
      <c r="I620" s="39" t="s">
        <v>67</v>
      </c>
    </row>
    <row r="621" customFormat="false" ht="15.75" hidden="false" customHeight="false" outlineLevel="0" collapsed="false">
      <c r="D621" s="40"/>
      <c r="E621" s="81"/>
      <c r="F621" s="81"/>
      <c r="G621" s="81"/>
      <c r="H621" s="81"/>
      <c r="I621" s="42"/>
    </row>
    <row r="622" customFormat="false" ht="18.75" hidden="false" customHeight="false" outlineLevel="0" collapsed="false">
      <c r="D622" s="10" t="s">
        <v>68</v>
      </c>
      <c r="E622" s="80"/>
      <c r="F622" s="80"/>
      <c r="G622" s="80"/>
      <c r="H622" s="80"/>
      <c r="I622" s="27" t="s">
        <v>69</v>
      </c>
    </row>
    <row r="623" customFormat="false" ht="15.75" hidden="false" customHeight="false" outlineLevel="0" collapsed="false">
      <c r="D623" s="13" t="s">
        <v>70</v>
      </c>
      <c r="E623" s="74" t="n">
        <v>285180363</v>
      </c>
      <c r="F623" s="74" t="n">
        <v>251870018</v>
      </c>
      <c r="G623" s="74" t="n">
        <v>276870018</v>
      </c>
      <c r="H623" s="70" t="n">
        <v>261252150</v>
      </c>
      <c r="I623" s="29" t="s">
        <v>71</v>
      </c>
    </row>
    <row r="624" customFormat="false" ht="15.75" hidden="false" customHeight="false" outlineLevel="0" collapsed="false">
      <c r="D624" s="16" t="s">
        <v>72</v>
      </c>
      <c r="E624" s="71" t="n">
        <v>285180363</v>
      </c>
      <c r="F624" s="71" t="n">
        <v>276870018</v>
      </c>
      <c r="G624" s="71" t="n">
        <v>276870018</v>
      </c>
      <c r="H624" s="71" t="n">
        <v>261252150</v>
      </c>
      <c r="I624" s="18" t="s">
        <v>73</v>
      </c>
    </row>
    <row r="625" customFormat="false" ht="15.75" hidden="false" customHeight="false" outlineLevel="0" collapsed="false">
      <c r="D625" s="16" t="s">
        <v>74</v>
      </c>
      <c r="E625" s="71" t="n">
        <v>285180363</v>
      </c>
      <c r="F625" s="71" t="n">
        <v>276870018</v>
      </c>
      <c r="G625" s="71" t="n">
        <v>276870018</v>
      </c>
      <c r="H625" s="71" t="n">
        <v>261252150</v>
      </c>
      <c r="I625" s="18" t="s">
        <v>75</v>
      </c>
    </row>
    <row r="626" customFormat="false" ht="15.75" hidden="false" customHeight="false" outlineLevel="0" collapsed="false">
      <c r="D626" s="16" t="s">
        <v>76</v>
      </c>
      <c r="E626" s="71" t="n">
        <v>62829734</v>
      </c>
      <c r="F626" s="71" t="n">
        <v>62760945</v>
      </c>
      <c r="G626" s="71" t="n">
        <v>62760945</v>
      </c>
      <c r="H626" s="71" t="n">
        <v>62731455</v>
      </c>
      <c r="I626" s="18" t="s">
        <v>77</v>
      </c>
    </row>
    <row r="627" customFormat="false" ht="15.75" hidden="false" customHeight="false" outlineLevel="0" collapsed="false">
      <c r="D627" s="16" t="s">
        <v>78</v>
      </c>
      <c r="E627" s="71" t="n">
        <v>25230</v>
      </c>
      <c r="F627" s="71" t="n">
        <v>25230</v>
      </c>
      <c r="G627" s="71" t="n">
        <v>25230</v>
      </c>
      <c r="H627" s="71" t="n">
        <v>25230</v>
      </c>
      <c r="I627" s="18" t="s">
        <v>79</v>
      </c>
    </row>
    <row r="628" customFormat="false" ht="15.75" hidden="false" customHeight="false" outlineLevel="0" collapsed="false">
      <c r="D628" s="16" t="s">
        <v>80</v>
      </c>
      <c r="E628" s="71" t="n">
        <v>0</v>
      </c>
      <c r="F628" s="71" t="n">
        <v>0</v>
      </c>
      <c r="G628" s="71" t="n">
        <v>0</v>
      </c>
      <c r="H628" s="71" t="n">
        <v>0</v>
      </c>
      <c r="I628" s="18" t="s">
        <v>81</v>
      </c>
    </row>
    <row r="629" customFormat="false" ht="15.75" hidden="false" customHeight="false" outlineLevel="0" collapsed="false">
      <c r="D629" s="16" t="s">
        <v>82</v>
      </c>
      <c r="E629" s="71" t="n">
        <v>0</v>
      </c>
      <c r="F629" s="71" t="n">
        <v>0</v>
      </c>
      <c r="G629" s="71" t="n">
        <v>0</v>
      </c>
      <c r="H629" s="71" t="n">
        <v>0</v>
      </c>
      <c r="I629" s="18" t="s">
        <v>83</v>
      </c>
    </row>
    <row r="630" customFormat="false" ht="15.75" hidden="false" customHeight="false" outlineLevel="0" collapsed="false">
      <c r="D630" s="16" t="s">
        <v>84</v>
      </c>
      <c r="E630" s="71" t="n">
        <v>2077586</v>
      </c>
      <c r="F630" s="71" t="n">
        <v>0</v>
      </c>
      <c r="G630" s="71" t="n">
        <v>0</v>
      </c>
      <c r="H630" s="71" t="n">
        <v>1273686</v>
      </c>
      <c r="I630" s="18" t="s">
        <v>85</v>
      </c>
    </row>
    <row r="631" customFormat="false" ht="15.75" hidden="false" customHeight="false" outlineLevel="0" collapsed="false">
      <c r="D631" s="16" t="s">
        <v>86</v>
      </c>
      <c r="E631" s="71" t="n">
        <v>0</v>
      </c>
      <c r="F631" s="71" t="n">
        <v>0</v>
      </c>
      <c r="G631" s="71" t="n">
        <v>0</v>
      </c>
      <c r="H631" s="71" t="n">
        <v>0</v>
      </c>
      <c r="I631" s="18" t="s">
        <v>87</v>
      </c>
    </row>
    <row r="632" customFormat="false" ht="15.75" hidden="false" customHeight="false" outlineLevel="0" collapsed="false">
      <c r="D632" s="16" t="s">
        <v>88</v>
      </c>
      <c r="E632" s="71" t="n">
        <v>105000000</v>
      </c>
      <c r="F632" s="71" t="n">
        <v>100000000</v>
      </c>
      <c r="G632" s="71" t="n">
        <v>95000000</v>
      </c>
      <c r="H632" s="71" t="n">
        <v>85000000</v>
      </c>
      <c r="I632" s="18" t="s">
        <v>89</v>
      </c>
    </row>
    <row r="633" customFormat="false" ht="15.75" hidden="false" customHeight="false" outlineLevel="0" collapsed="false">
      <c r="D633" s="16" t="s">
        <v>90</v>
      </c>
      <c r="E633" s="71" t="n">
        <v>0</v>
      </c>
      <c r="F633" s="71" t="n">
        <v>0</v>
      </c>
      <c r="G633" s="71" t="n">
        <v>0</v>
      </c>
      <c r="H633" s="71" t="n">
        <v>0</v>
      </c>
      <c r="I633" s="18" t="s">
        <v>91</v>
      </c>
    </row>
    <row r="634" customFormat="false" ht="15.75" hidden="false" customHeight="false" outlineLevel="0" collapsed="false">
      <c r="D634" s="16" t="s">
        <v>92</v>
      </c>
      <c r="E634" s="71" t="n">
        <v>0</v>
      </c>
      <c r="F634" s="71" t="n">
        <v>0</v>
      </c>
      <c r="G634" s="71" t="n">
        <v>0</v>
      </c>
      <c r="H634" s="71" t="n">
        <v>0</v>
      </c>
      <c r="I634" s="18" t="s">
        <v>93</v>
      </c>
    </row>
    <row r="635" customFormat="false" ht="15.75" hidden="false" customHeight="false" outlineLevel="0" collapsed="false">
      <c r="D635" s="16" t="s">
        <v>94</v>
      </c>
      <c r="E635" s="71" t="n">
        <v>-9152434</v>
      </c>
      <c r="F635" s="71" t="n">
        <v>2547722</v>
      </c>
      <c r="G635" s="71" t="n">
        <v>3755810</v>
      </c>
      <c r="H635" s="71" t="n">
        <v>1243757</v>
      </c>
      <c r="I635" s="18" t="s">
        <v>95</v>
      </c>
    </row>
    <row r="636" customFormat="false" ht="15.75" hidden="false" customHeight="false" outlineLevel="0" collapsed="false">
      <c r="D636" s="16" t="s">
        <v>96</v>
      </c>
      <c r="E636" s="71" t="n">
        <v>441805307</v>
      </c>
      <c r="F636" s="71" t="n">
        <v>442203915</v>
      </c>
      <c r="G636" s="71" t="n">
        <v>438412003</v>
      </c>
      <c r="H636" s="71" t="n">
        <v>408978906</v>
      </c>
      <c r="I636" s="18" t="s">
        <v>97</v>
      </c>
    </row>
    <row r="637" customFormat="false" ht="15.75" hidden="false" customHeight="false" outlineLevel="0" collapsed="false">
      <c r="D637" s="43" t="s">
        <v>98</v>
      </c>
      <c r="E637" s="71" t="n">
        <v>-690329</v>
      </c>
      <c r="F637" s="71" t="n">
        <v>792597</v>
      </c>
      <c r="G637" s="71" t="n">
        <v>331669</v>
      </c>
      <c r="H637" s="71" t="n">
        <v>60811</v>
      </c>
      <c r="I637" s="44" t="s">
        <v>99</v>
      </c>
    </row>
    <row r="638" customFormat="false" ht="15.75" hidden="false" customHeight="false" outlineLevel="0" collapsed="false">
      <c r="D638" s="19" t="s">
        <v>100</v>
      </c>
      <c r="E638" s="73" t="n">
        <v>760863444</v>
      </c>
      <c r="F638" s="73" t="n">
        <v>755722235</v>
      </c>
      <c r="G638" s="73" t="n">
        <v>709710754</v>
      </c>
      <c r="H638" s="73" t="n">
        <v>615506155</v>
      </c>
      <c r="I638" s="45" t="s">
        <v>101</v>
      </c>
    </row>
    <row r="639" customFormat="false" ht="15.75" hidden="false" customHeight="false" outlineLevel="0" collapsed="false">
      <c r="D639" s="22"/>
      <c r="E639" s="79"/>
      <c r="F639" s="79"/>
      <c r="G639" s="79"/>
      <c r="H639" s="79"/>
      <c r="I639" s="25"/>
    </row>
    <row r="640" customFormat="false" ht="15.75" hidden="false" customHeight="false" outlineLevel="0" collapsed="false">
      <c r="D640" s="22"/>
      <c r="E640" s="79"/>
      <c r="F640" s="79"/>
      <c r="G640" s="79"/>
      <c r="H640" s="79"/>
      <c r="I640" s="25"/>
    </row>
    <row r="641" customFormat="false" ht="18.75" hidden="false" customHeight="false" outlineLevel="0" collapsed="false">
      <c r="D641" s="10" t="s">
        <v>102</v>
      </c>
      <c r="E641" s="80"/>
      <c r="F641" s="80"/>
      <c r="G641" s="80"/>
      <c r="H641" s="80"/>
      <c r="I641" s="27" t="s">
        <v>103</v>
      </c>
    </row>
    <row r="642" customFormat="false" ht="15.75" hidden="false" customHeight="false" outlineLevel="0" collapsed="false">
      <c r="D642" s="13" t="s">
        <v>104</v>
      </c>
      <c r="E642" s="74" t="n">
        <v>451740106</v>
      </c>
      <c r="F642" s="74" t="n">
        <v>459190454</v>
      </c>
      <c r="G642" s="74" t="n">
        <v>423473639</v>
      </c>
      <c r="H642" s="70" t="n">
        <v>377175110</v>
      </c>
      <c r="I642" s="29" t="s">
        <v>105</v>
      </c>
    </row>
    <row r="643" customFormat="false" ht="15.75" hidden="false" customHeight="false" outlineLevel="0" collapsed="false">
      <c r="D643" s="16" t="s">
        <v>106</v>
      </c>
      <c r="E643" s="71" t="n">
        <v>172698685</v>
      </c>
      <c r="F643" s="71" t="n">
        <v>183558871</v>
      </c>
      <c r="G643" s="71" t="n">
        <v>154606690</v>
      </c>
      <c r="H643" s="71" t="n">
        <v>133312436</v>
      </c>
      <c r="I643" s="18" t="s">
        <v>107</v>
      </c>
    </row>
    <row r="644" customFormat="false" ht="15.75" hidden="false" customHeight="false" outlineLevel="0" collapsed="false">
      <c r="D644" s="16" t="s">
        <v>108</v>
      </c>
      <c r="E644" s="71" t="n">
        <v>279041421</v>
      </c>
      <c r="F644" s="71" t="n">
        <v>275631583</v>
      </c>
      <c r="G644" s="71" t="n">
        <v>268866949</v>
      </c>
      <c r="H644" s="71" t="n">
        <v>243862674</v>
      </c>
      <c r="I644" s="18" t="s">
        <v>109</v>
      </c>
    </row>
    <row r="645" customFormat="false" ht="15.75" hidden="false" customHeight="false" outlineLevel="0" collapsed="false">
      <c r="D645" s="16" t="s">
        <v>110</v>
      </c>
      <c r="E645" s="71" t="n">
        <v>41315965</v>
      </c>
      <c r="F645" s="71" t="n">
        <v>45403659</v>
      </c>
      <c r="G645" s="71" t="n">
        <v>44325872</v>
      </c>
      <c r="H645" s="71" t="n">
        <v>26676662</v>
      </c>
      <c r="I645" s="18" t="s">
        <v>111</v>
      </c>
    </row>
    <row r="646" customFormat="false" ht="15.75" hidden="false" customHeight="false" outlineLevel="0" collapsed="false">
      <c r="D646" s="16" t="s">
        <v>112</v>
      </c>
      <c r="E646" s="71" t="n">
        <v>35994141</v>
      </c>
      <c r="F646" s="71" t="n">
        <v>38166635</v>
      </c>
      <c r="G646" s="71" t="n">
        <v>40307878</v>
      </c>
      <c r="H646" s="71" t="n">
        <v>37549415</v>
      </c>
      <c r="I646" s="18" t="s">
        <v>113</v>
      </c>
    </row>
    <row r="647" customFormat="false" ht="15.75" hidden="false" customHeight="false" outlineLevel="0" collapsed="false">
      <c r="D647" s="16" t="s">
        <v>114</v>
      </c>
      <c r="E647" s="71" t="n">
        <v>56151976</v>
      </c>
      <c r="F647" s="71" t="n">
        <v>56481557</v>
      </c>
      <c r="G647" s="71" t="n">
        <v>55093128</v>
      </c>
      <c r="H647" s="71" t="n">
        <v>56965218</v>
      </c>
      <c r="I647" s="18" t="s">
        <v>115</v>
      </c>
    </row>
    <row r="648" customFormat="false" ht="15.75" hidden="false" customHeight="false" outlineLevel="0" collapsed="false">
      <c r="D648" s="16" t="s">
        <v>116</v>
      </c>
      <c r="E648" s="71" t="n">
        <v>59388880</v>
      </c>
      <c r="F648" s="71" t="n">
        <v>68207480</v>
      </c>
      <c r="G648" s="71" t="n">
        <v>68192828</v>
      </c>
      <c r="H648" s="71" t="n">
        <v>56513727</v>
      </c>
      <c r="I648" s="18" t="s">
        <v>117</v>
      </c>
    </row>
    <row r="649" customFormat="false" ht="15.75" hidden="false" customHeight="false" outlineLevel="0" collapsed="false">
      <c r="D649" s="16" t="s">
        <v>118</v>
      </c>
      <c r="E649" s="71" t="n">
        <v>142342435</v>
      </c>
      <c r="F649" s="71" t="n">
        <v>123853809</v>
      </c>
      <c r="G649" s="71" t="n">
        <v>116040371</v>
      </c>
      <c r="H649" s="71" t="n">
        <v>123122870</v>
      </c>
      <c r="I649" s="18" t="s">
        <v>119</v>
      </c>
    </row>
    <row r="650" customFormat="false" ht="15.75" hidden="false" customHeight="false" outlineLevel="0" collapsed="false">
      <c r="D650" s="16" t="s">
        <v>120</v>
      </c>
      <c r="E650" s="71" t="n">
        <v>15722927</v>
      </c>
      <c r="F650" s="71" t="n">
        <v>20758474</v>
      </c>
      <c r="G650" s="71" t="n">
        <v>18032511</v>
      </c>
      <c r="H650" s="71" t="n">
        <v>12472897</v>
      </c>
      <c r="I650" s="18" t="s">
        <v>121</v>
      </c>
    </row>
    <row r="651" customFormat="false" ht="15.75" hidden="false" customHeight="false" outlineLevel="0" collapsed="false">
      <c r="D651" s="16" t="s">
        <v>122</v>
      </c>
      <c r="E651" s="71" t="n">
        <v>25257471</v>
      </c>
      <c r="F651" s="71" t="n">
        <v>2121603</v>
      </c>
      <c r="G651" s="71" t="n">
        <v>0</v>
      </c>
      <c r="H651" s="71" t="n">
        <v>10308157</v>
      </c>
      <c r="I651" s="18" t="s">
        <v>123</v>
      </c>
    </row>
    <row r="652" customFormat="false" ht="15.75" hidden="false" customHeight="false" outlineLevel="0" collapsed="false">
      <c r="D652" s="16" t="s">
        <v>124</v>
      </c>
      <c r="E652" s="71" t="n">
        <v>132807891</v>
      </c>
      <c r="F652" s="71" t="n">
        <v>142490680</v>
      </c>
      <c r="G652" s="71" t="n">
        <v>134072882</v>
      </c>
      <c r="H652" s="71" t="n">
        <v>125287610</v>
      </c>
      <c r="I652" s="18" t="s">
        <v>125</v>
      </c>
    </row>
    <row r="653" customFormat="false" ht="15.75" hidden="false" customHeight="false" outlineLevel="0" collapsed="false">
      <c r="D653" s="16" t="s">
        <v>126</v>
      </c>
      <c r="E653" s="71" t="n">
        <v>4170338</v>
      </c>
      <c r="F653" s="71" t="n">
        <v>3152598</v>
      </c>
      <c r="G653" s="71" t="n">
        <v>2824101</v>
      </c>
      <c r="H653" s="71" t="n">
        <v>2221273</v>
      </c>
      <c r="I653" s="18" t="s">
        <v>127</v>
      </c>
    </row>
    <row r="654" customFormat="false" ht="15.75" hidden="false" customHeight="false" outlineLevel="0" collapsed="false">
      <c r="D654" s="16" t="s">
        <v>128</v>
      </c>
      <c r="E654" s="71" t="n">
        <v>128637553</v>
      </c>
      <c r="F654" s="71" t="n">
        <v>139338082</v>
      </c>
      <c r="G654" s="71" t="n">
        <v>131248781</v>
      </c>
      <c r="H654" s="71" t="n">
        <v>123066337</v>
      </c>
      <c r="I654" s="46" t="s">
        <v>129</v>
      </c>
    </row>
    <row r="655" customFormat="false" ht="15.75" hidden="false" customHeight="false" outlineLevel="0" collapsed="false">
      <c r="D655" s="16" t="s">
        <v>130</v>
      </c>
      <c r="E655" s="71" t="n">
        <v>33748051</v>
      </c>
      <c r="F655" s="71" t="n">
        <v>37943995</v>
      </c>
      <c r="G655" s="71" t="n">
        <v>34113460</v>
      </c>
      <c r="H655" s="71" t="n">
        <v>33329395</v>
      </c>
      <c r="I655" s="46" t="s">
        <v>131</v>
      </c>
    </row>
    <row r="656" customFormat="false" ht="15.75" hidden="false" customHeight="false" outlineLevel="0" collapsed="false">
      <c r="D656" s="16" t="s">
        <v>132</v>
      </c>
      <c r="E656" s="71" t="n">
        <v>0</v>
      </c>
      <c r="F656" s="71" t="n">
        <v>0</v>
      </c>
      <c r="G656" s="71" t="n">
        <v>0</v>
      </c>
      <c r="H656" s="71" t="n">
        <v>0</v>
      </c>
      <c r="I656" s="46" t="s">
        <v>133</v>
      </c>
    </row>
    <row r="657" customFormat="false" ht="15.75" hidden="false" customHeight="false" outlineLevel="0" collapsed="false">
      <c r="D657" s="16" t="s">
        <v>134</v>
      </c>
      <c r="E657" s="71" t="n">
        <v>2842963</v>
      </c>
      <c r="F657" s="71" t="n">
        <v>2880000</v>
      </c>
      <c r="G657" s="71" t="n">
        <v>3456866</v>
      </c>
      <c r="H657" s="71" t="n">
        <v>3206914</v>
      </c>
      <c r="I657" s="46" t="s">
        <v>135</v>
      </c>
    </row>
    <row r="658" customFormat="false" ht="15.75" hidden="false" customHeight="false" outlineLevel="0" collapsed="false">
      <c r="D658" s="16" t="s">
        <v>136</v>
      </c>
      <c r="E658" s="71" t="n">
        <v>0</v>
      </c>
      <c r="F658" s="71" t="n">
        <v>0</v>
      </c>
      <c r="G658" s="71" t="n">
        <v>0</v>
      </c>
      <c r="H658" s="71" t="n">
        <v>0</v>
      </c>
      <c r="I658" s="46" t="s">
        <v>137</v>
      </c>
    </row>
    <row r="659" customFormat="false" ht="15.75" hidden="false" customHeight="false" outlineLevel="0" collapsed="false">
      <c r="D659" s="16" t="s">
        <v>138</v>
      </c>
      <c r="E659" s="71" t="n">
        <v>92046539</v>
      </c>
      <c r="F659" s="71" t="n">
        <v>98514087</v>
      </c>
      <c r="G659" s="71" t="n">
        <v>93678455</v>
      </c>
      <c r="H659" s="71" t="n">
        <v>86530028</v>
      </c>
      <c r="I659" s="46" t="s">
        <v>139</v>
      </c>
    </row>
    <row r="660" customFormat="false" ht="15.75" hidden="false" customHeight="false" outlineLevel="0" collapsed="false">
      <c r="D660" s="16" t="s">
        <v>98</v>
      </c>
      <c r="E660" s="71" t="n">
        <v>-1348296</v>
      </c>
      <c r="F660" s="71" t="n">
        <v>-517389</v>
      </c>
      <c r="G660" s="71" t="n">
        <v>-754642</v>
      </c>
      <c r="H660" s="71" t="n">
        <v>36811</v>
      </c>
      <c r="I660" s="46" t="s">
        <v>99</v>
      </c>
    </row>
    <row r="661" customFormat="false" ht="15.75" hidden="false" customHeight="false" outlineLevel="0" collapsed="false">
      <c r="D661" s="19" t="s">
        <v>140</v>
      </c>
      <c r="E661" s="73" t="n">
        <v>93394835</v>
      </c>
      <c r="F661" s="73" t="n">
        <v>99031476</v>
      </c>
      <c r="G661" s="73" t="n">
        <v>94433097</v>
      </c>
      <c r="H661" s="73" t="n">
        <v>86493217</v>
      </c>
      <c r="I661" s="47" t="s">
        <v>141</v>
      </c>
    </row>
    <row r="662" customFormat="false" ht="15.75" hidden="false" customHeight="false" outlineLevel="0" collapsed="false">
      <c r="D662" s="22"/>
      <c r="E662" s="79"/>
      <c r="F662" s="79"/>
      <c r="G662" s="79"/>
      <c r="H662" s="79"/>
      <c r="I662" s="25"/>
    </row>
    <row r="663" customFormat="false" ht="15.75" hidden="false" customHeight="false" outlineLevel="0" collapsed="false">
      <c r="D663" s="22"/>
      <c r="E663" s="79"/>
      <c r="F663" s="79"/>
      <c r="G663" s="79"/>
      <c r="H663" s="79"/>
      <c r="I663" s="25"/>
    </row>
    <row r="664" customFormat="false" ht="18.75" hidden="false" customHeight="false" outlineLevel="0" collapsed="false">
      <c r="D664" s="10" t="s">
        <v>142</v>
      </c>
      <c r="E664" s="82"/>
      <c r="F664" s="82"/>
      <c r="G664" s="82"/>
      <c r="H664" s="82"/>
      <c r="I664" s="27" t="s">
        <v>143</v>
      </c>
    </row>
    <row r="665" customFormat="false" ht="15.75" hidden="false" customHeight="false" outlineLevel="0" collapsed="false">
      <c r="D665" s="13" t="s">
        <v>144</v>
      </c>
      <c r="E665" s="74" t="n">
        <v>344636841</v>
      </c>
      <c r="F665" s="74" t="n">
        <v>324102436</v>
      </c>
      <c r="G665" s="74" t="n">
        <v>290170585</v>
      </c>
      <c r="H665" s="70" t="n">
        <v>218973776</v>
      </c>
      <c r="I665" s="29" t="s">
        <v>145</v>
      </c>
    </row>
    <row r="666" customFormat="false" ht="15.75" hidden="false" customHeight="false" outlineLevel="0" collapsed="false">
      <c r="D666" s="16" t="s">
        <v>146</v>
      </c>
      <c r="E666" s="71" t="n">
        <v>147358567</v>
      </c>
      <c r="F666" s="71" t="n">
        <v>152400044</v>
      </c>
      <c r="G666" s="71" t="n">
        <v>170169799</v>
      </c>
      <c r="H666" s="71" t="n">
        <v>186745145</v>
      </c>
      <c r="I666" s="18" t="s">
        <v>147</v>
      </c>
    </row>
    <row r="667" customFormat="false" ht="15.75" hidden="false" customHeight="false" outlineLevel="0" collapsed="false">
      <c r="D667" s="16" t="s">
        <v>148</v>
      </c>
      <c r="E667" s="71" t="n">
        <v>-89318901</v>
      </c>
      <c r="F667" s="71" t="n">
        <v>-49653153</v>
      </c>
      <c r="G667" s="71" t="n">
        <v>-68155350</v>
      </c>
      <c r="H667" s="71" t="n">
        <v>-33194574</v>
      </c>
      <c r="I667" s="18" t="s">
        <v>149</v>
      </c>
    </row>
    <row r="668" customFormat="false" ht="15.75" hidden="false" customHeight="false" outlineLevel="0" collapsed="false">
      <c r="D668" s="16" t="s">
        <v>150</v>
      </c>
      <c r="E668" s="71" t="n">
        <v>-97800760</v>
      </c>
      <c r="F668" s="71" t="n">
        <v>-82212486</v>
      </c>
      <c r="G668" s="71" t="n">
        <v>-68082598</v>
      </c>
      <c r="H668" s="71" t="n">
        <v>-82353762</v>
      </c>
      <c r="I668" s="18" t="s">
        <v>151</v>
      </c>
    </row>
    <row r="669" customFormat="false" ht="15.75" hidden="false" customHeight="false" outlineLevel="0" collapsed="false">
      <c r="D669" s="31" t="s">
        <v>152</v>
      </c>
      <c r="E669" s="73" t="n">
        <v>304875747</v>
      </c>
      <c r="F669" s="73" t="n">
        <v>344636841</v>
      </c>
      <c r="G669" s="73" t="n">
        <v>324102436</v>
      </c>
      <c r="H669" s="73" t="n">
        <v>290170585</v>
      </c>
      <c r="I669" s="32" t="s">
        <v>153</v>
      </c>
    </row>
    <row r="673" customFormat="false" ht="15.75" hidden="false" customHeight="false" outlineLevel="0" collapsed="false">
      <c r="D673" s="75" t="s">
        <v>212</v>
      </c>
      <c r="E673" s="75"/>
      <c r="F673" s="75"/>
      <c r="G673" s="75"/>
      <c r="H673" s="75"/>
      <c r="I673" s="76" t="s">
        <v>213</v>
      </c>
    </row>
    <row r="675" customFormat="false" ht="18.75" hidden="false" customHeight="false" outlineLevel="0" collapsed="false">
      <c r="D675" s="10" t="s">
        <v>2</v>
      </c>
      <c r="E675" s="11" t="n">
        <v>2009</v>
      </c>
      <c r="F675" s="11" t="n">
        <v>2008</v>
      </c>
      <c r="G675" s="11" t="n">
        <v>2007</v>
      </c>
      <c r="H675" s="11" t="n">
        <v>2006</v>
      </c>
      <c r="I675" s="12" t="s">
        <v>3</v>
      </c>
    </row>
    <row r="676" customFormat="false" ht="15.75" hidden="false" customHeight="false" outlineLevel="0" collapsed="false">
      <c r="D676" s="13" t="s">
        <v>4</v>
      </c>
      <c r="E676" s="83" t="n">
        <v>386277070.09</v>
      </c>
      <c r="F676" s="83" t="n">
        <v>649212724.08</v>
      </c>
      <c r="G676" s="83" t="n">
        <v>426295174.92</v>
      </c>
      <c r="H676" s="83" t="n">
        <v>220167262.52</v>
      </c>
      <c r="I676" s="15" t="s">
        <v>5</v>
      </c>
    </row>
    <row r="677" customFormat="false" ht="15.75" hidden="false" customHeight="false" outlineLevel="0" collapsed="false">
      <c r="D677" s="16" t="s">
        <v>6</v>
      </c>
      <c r="E677" s="84" t="n">
        <v>271731526</v>
      </c>
      <c r="F677" s="84" t="n">
        <v>238073109</v>
      </c>
      <c r="G677" s="84" t="n">
        <v>187848948</v>
      </c>
      <c r="H677" s="84" t="n">
        <v>88018479</v>
      </c>
      <c r="I677" s="18" t="s">
        <v>7</v>
      </c>
    </row>
    <row r="678" customFormat="false" ht="15.75" hidden="false" customHeight="false" outlineLevel="0" collapsed="false">
      <c r="D678" s="16" t="s">
        <v>8</v>
      </c>
      <c r="E678" s="84" t="n">
        <v>178354</v>
      </c>
      <c r="F678" s="84" t="n">
        <v>180241</v>
      </c>
      <c r="G678" s="84" t="n">
        <v>169420</v>
      </c>
      <c r="H678" s="84" t="n">
        <v>109294</v>
      </c>
      <c r="I678" s="18" t="s">
        <v>9</v>
      </c>
    </row>
    <row r="679" customFormat="false" ht="15.75" hidden="false" customHeight="false" outlineLevel="0" collapsed="false">
      <c r="D679" s="16" t="s">
        <v>10</v>
      </c>
      <c r="E679" s="84" t="n">
        <v>207582382</v>
      </c>
      <c r="F679" s="84" t="n">
        <v>209794157</v>
      </c>
      <c r="G679" s="84" t="n">
        <v>192694157</v>
      </c>
      <c r="H679" s="84" t="n">
        <v>173482157</v>
      </c>
      <c r="I679" s="18" t="s">
        <v>11</v>
      </c>
    </row>
    <row r="680" customFormat="false" ht="15.75" hidden="false" customHeight="false" outlineLevel="0" collapsed="false">
      <c r="D680" s="19" t="s">
        <v>12</v>
      </c>
      <c r="E680" s="85" t="n">
        <v>309417774.37</v>
      </c>
      <c r="F680" s="85" t="n">
        <v>293240586.81</v>
      </c>
      <c r="G680" s="85" t="n">
        <v>404106866.38</v>
      </c>
      <c r="H680" s="85" t="n">
        <v>116178167.57</v>
      </c>
      <c r="I680" s="21" t="s">
        <v>13</v>
      </c>
    </row>
    <row r="681" customFormat="false" ht="15.75" hidden="false" customHeight="false" outlineLevel="0" collapsed="false">
      <c r="D681" s="22"/>
      <c r="E681" s="79"/>
      <c r="F681" s="79"/>
      <c r="G681" s="79"/>
      <c r="H681" s="79"/>
      <c r="I681" s="24"/>
    </row>
    <row r="682" customFormat="false" ht="15.75" hidden="false" customHeight="false" outlineLevel="0" collapsed="false">
      <c r="E682" s="79"/>
      <c r="F682" s="79"/>
      <c r="G682" s="79"/>
      <c r="H682" s="79"/>
      <c r="I682" s="25"/>
    </row>
    <row r="683" customFormat="false" ht="18.75" hidden="false" customHeight="false" outlineLevel="0" collapsed="false">
      <c r="D683" s="10" t="s">
        <v>14</v>
      </c>
      <c r="E683" s="80"/>
      <c r="F683" s="80"/>
      <c r="G683" s="80"/>
      <c r="H683" s="80"/>
      <c r="I683" s="27" t="s">
        <v>15</v>
      </c>
    </row>
    <row r="684" customFormat="false" ht="15.75" hidden="false" customHeight="false" outlineLevel="0" collapsed="false">
      <c r="D684" s="13" t="s">
        <v>16</v>
      </c>
      <c r="E684" s="83" t="n">
        <v>61059833</v>
      </c>
      <c r="F684" s="83" t="n">
        <v>52826043</v>
      </c>
      <c r="G684" s="83" t="n">
        <v>61414116</v>
      </c>
      <c r="H684" s="83" t="n">
        <v>53228823</v>
      </c>
      <c r="I684" s="29" t="s">
        <v>17</v>
      </c>
    </row>
    <row r="685" customFormat="false" ht="15.75" hidden="false" customHeight="false" outlineLevel="0" collapsed="false">
      <c r="D685" s="16" t="s">
        <v>18</v>
      </c>
      <c r="E685" s="84" t="n">
        <v>55687736</v>
      </c>
      <c r="F685" s="84" t="n">
        <v>59849387</v>
      </c>
      <c r="G685" s="84" t="n">
        <v>54429925</v>
      </c>
      <c r="H685" s="84" t="n">
        <v>48374895</v>
      </c>
      <c r="I685" s="18" t="s">
        <v>19</v>
      </c>
    </row>
    <row r="686" customFormat="false" ht="15.75" hidden="false" customHeight="false" outlineLevel="0" collapsed="false">
      <c r="D686" s="30" t="s">
        <v>20</v>
      </c>
      <c r="E686" s="84" t="n">
        <v>0</v>
      </c>
      <c r="F686" s="84" t="n">
        <v>0</v>
      </c>
      <c r="G686" s="84" t="n">
        <v>0</v>
      </c>
      <c r="H686" s="84" t="n">
        <v>0</v>
      </c>
      <c r="I686" s="18" t="s">
        <v>21</v>
      </c>
    </row>
    <row r="687" customFormat="false" ht="15.75" hidden="false" customHeight="false" outlineLevel="0" collapsed="false">
      <c r="D687" s="30" t="s">
        <v>22</v>
      </c>
      <c r="E687" s="84" t="n">
        <v>1114556</v>
      </c>
      <c r="F687" s="84" t="n">
        <v>1214134</v>
      </c>
      <c r="G687" s="84" t="n">
        <v>1260714</v>
      </c>
      <c r="H687" s="84" t="n">
        <v>1186480</v>
      </c>
      <c r="I687" s="18" t="s">
        <v>23</v>
      </c>
    </row>
    <row r="688" customFormat="false" ht="15.75" hidden="false" customHeight="false" outlineLevel="0" collapsed="false">
      <c r="D688" s="30" t="s">
        <v>24</v>
      </c>
      <c r="E688" s="84" t="n">
        <v>11402895</v>
      </c>
      <c r="F688" s="84" t="n">
        <v>7545583</v>
      </c>
      <c r="G688" s="84" t="n">
        <v>9505114</v>
      </c>
      <c r="H688" s="84" t="n">
        <v>9544790</v>
      </c>
      <c r="I688" s="18" t="s">
        <v>25</v>
      </c>
    </row>
    <row r="689" customFormat="false" ht="15.75" hidden="false" customHeight="false" outlineLevel="0" collapsed="false">
      <c r="D689" s="30" t="s">
        <v>26</v>
      </c>
      <c r="E689" s="84" t="n">
        <v>1382566</v>
      </c>
      <c r="F689" s="84" t="n">
        <v>7594404</v>
      </c>
      <c r="G689" s="84" t="n">
        <v>1606461</v>
      </c>
      <c r="H689" s="84" t="n">
        <v>2304568</v>
      </c>
      <c r="I689" s="18" t="s">
        <v>27</v>
      </c>
    </row>
    <row r="690" customFormat="false" ht="15.75" hidden="false" customHeight="false" outlineLevel="0" collapsed="false">
      <c r="D690" s="30" t="s">
        <v>28</v>
      </c>
      <c r="E690" s="84" t="n">
        <v>10756871</v>
      </c>
      <c r="F690" s="84" t="n">
        <v>10195997</v>
      </c>
      <c r="G690" s="84" t="n">
        <v>8951122</v>
      </c>
      <c r="H690" s="84" t="n">
        <v>7304395</v>
      </c>
      <c r="I690" s="18" t="s">
        <v>29</v>
      </c>
    </row>
    <row r="691" customFormat="false" ht="15.75" hidden="false" customHeight="false" outlineLevel="0" collapsed="false">
      <c r="D691" s="16" t="s">
        <v>30</v>
      </c>
      <c r="E691" s="84" t="n">
        <v>77528106</v>
      </c>
      <c r="F691" s="84" t="n">
        <v>183931564</v>
      </c>
      <c r="G691" s="84" t="n">
        <v>169757449</v>
      </c>
      <c r="H691" s="84" t="n">
        <v>153521639</v>
      </c>
      <c r="I691" s="18" t="s">
        <v>31</v>
      </c>
    </row>
    <row r="692" customFormat="false" ht="15.75" hidden="false" customHeight="false" outlineLevel="0" collapsed="false">
      <c r="D692" s="16" t="s">
        <v>32</v>
      </c>
      <c r="E692" s="84" t="n">
        <v>58906985</v>
      </c>
      <c r="F692" s="84" t="n">
        <v>55675666</v>
      </c>
      <c r="G692" s="84" t="n">
        <v>54407903</v>
      </c>
      <c r="H692" s="84" t="n">
        <v>57147858</v>
      </c>
      <c r="I692" s="18" t="s">
        <v>33</v>
      </c>
    </row>
    <row r="693" customFormat="false" ht="15.75" hidden="false" customHeight="false" outlineLevel="0" collapsed="false">
      <c r="D693" s="16" t="s">
        <v>34</v>
      </c>
      <c r="E693" s="84" t="n">
        <v>343923434</v>
      </c>
      <c r="F693" s="84" t="n">
        <v>347795873</v>
      </c>
      <c r="G693" s="84" t="n">
        <v>286532880</v>
      </c>
      <c r="H693" s="84" t="n">
        <v>237199365</v>
      </c>
      <c r="I693" s="18" t="s">
        <v>35</v>
      </c>
    </row>
    <row r="694" customFormat="false" ht="15.75" hidden="false" customHeight="false" outlineLevel="0" collapsed="false">
      <c r="D694" s="16" t="s">
        <v>36</v>
      </c>
      <c r="E694" s="84" t="n">
        <v>6396159</v>
      </c>
      <c r="F694" s="84" t="n">
        <v>5290432</v>
      </c>
      <c r="G694" s="84" t="n">
        <v>2025700</v>
      </c>
      <c r="H694" s="84" t="n">
        <v>0</v>
      </c>
      <c r="I694" s="18" t="s">
        <v>37</v>
      </c>
    </row>
    <row r="695" customFormat="false" ht="15.75" hidden="false" customHeight="false" outlineLevel="0" collapsed="false">
      <c r="D695" s="16" t="s">
        <v>38</v>
      </c>
      <c r="E695" s="84" t="n">
        <v>31586643</v>
      </c>
      <c r="F695" s="84" t="n">
        <v>19270214</v>
      </c>
      <c r="G695" s="84" t="n">
        <v>5644012</v>
      </c>
      <c r="H695" s="84" t="n">
        <v>3578986</v>
      </c>
      <c r="I695" s="18" t="s">
        <v>39</v>
      </c>
    </row>
    <row r="696" customFormat="false" ht="15.75" hidden="false" customHeight="false" outlineLevel="0" collapsed="false">
      <c r="D696" s="16" t="s">
        <v>40</v>
      </c>
      <c r="E696" s="84" t="n">
        <v>381906236</v>
      </c>
      <c r="F696" s="84" t="n">
        <v>372356519</v>
      </c>
      <c r="G696" s="84" t="n">
        <v>294202592</v>
      </c>
      <c r="H696" s="84" t="n">
        <v>240778351</v>
      </c>
      <c r="I696" s="18" t="s">
        <v>41</v>
      </c>
    </row>
    <row r="697" customFormat="false" ht="15.75" hidden="false" customHeight="false" outlineLevel="0" collapsed="false">
      <c r="D697" s="16" t="s">
        <v>42</v>
      </c>
      <c r="E697" s="84" t="n">
        <v>169964772</v>
      </c>
      <c r="F697" s="84" t="n">
        <v>55277374</v>
      </c>
      <c r="G697" s="84" t="n">
        <v>48702416</v>
      </c>
      <c r="H697" s="84" t="n">
        <v>49163664</v>
      </c>
      <c r="I697" s="18" t="s">
        <v>43</v>
      </c>
    </row>
    <row r="698" customFormat="false" ht="15.75" hidden="false" customHeight="false" outlineLevel="0" collapsed="false">
      <c r="D698" s="31" t="s">
        <v>44</v>
      </c>
      <c r="E698" s="85" t="n">
        <v>688306099</v>
      </c>
      <c r="F698" s="85" t="n">
        <v>667241123</v>
      </c>
      <c r="G698" s="85" t="n">
        <v>567070360</v>
      </c>
      <c r="H698" s="85" t="n">
        <v>500611512</v>
      </c>
      <c r="I698" s="32" t="s">
        <v>45</v>
      </c>
    </row>
    <row r="699" customFormat="false" ht="15.75" hidden="false" customHeight="false" outlineLevel="0" collapsed="false">
      <c r="D699" s="22"/>
      <c r="E699" s="79"/>
      <c r="F699" s="79"/>
      <c r="G699" s="79"/>
      <c r="H699" s="79"/>
    </row>
    <row r="700" customFormat="false" ht="15.75" hidden="false" customHeight="false" outlineLevel="0" collapsed="false">
      <c r="E700" s="79"/>
      <c r="F700" s="79"/>
      <c r="G700" s="79"/>
      <c r="H700" s="79"/>
    </row>
    <row r="701" customFormat="false" ht="18.75" hidden="false" customHeight="false" outlineLevel="0" collapsed="false">
      <c r="D701" s="34" t="s">
        <v>46</v>
      </c>
      <c r="E701" s="80"/>
      <c r="F701" s="80"/>
      <c r="G701" s="80"/>
      <c r="H701" s="80"/>
      <c r="I701" s="36" t="s">
        <v>47</v>
      </c>
    </row>
    <row r="702" customFormat="false" ht="18.75" hidden="false" customHeight="false" outlineLevel="0" collapsed="false">
      <c r="D702" s="10" t="s">
        <v>48</v>
      </c>
      <c r="E702" s="80"/>
      <c r="F702" s="80"/>
      <c r="G702" s="80"/>
      <c r="H702" s="80"/>
      <c r="I702" s="27" t="s">
        <v>49</v>
      </c>
    </row>
    <row r="703" customFormat="false" ht="15.75" hidden="false" customHeight="false" outlineLevel="0" collapsed="false">
      <c r="D703" s="13" t="s">
        <v>50</v>
      </c>
      <c r="E703" s="83" t="n">
        <v>126471999</v>
      </c>
      <c r="F703" s="83" t="n">
        <v>102702777</v>
      </c>
      <c r="G703" s="83" t="n">
        <v>94694858</v>
      </c>
      <c r="H703" s="83" t="n">
        <v>80276617</v>
      </c>
      <c r="I703" s="29" t="s">
        <v>51</v>
      </c>
    </row>
    <row r="704" customFormat="false" ht="15.75" hidden="false" customHeight="false" outlineLevel="0" collapsed="false">
      <c r="D704" s="16" t="s">
        <v>52</v>
      </c>
      <c r="E704" s="84" t="n">
        <v>9354461</v>
      </c>
      <c r="F704" s="84" t="n">
        <v>7233987</v>
      </c>
      <c r="G704" s="84" t="n">
        <v>4507190</v>
      </c>
      <c r="H704" s="84" t="n">
        <v>8380180</v>
      </c>
      <c r="I704" s="18" t="s">
        <v>53</v>
      </c>
    </row>
    <row r="705" customFormat="false" ht="15.75" hidden="false" customHeight="false" outlineLevel="0" collapsed="false">
      <c r="D705" s="16" t="s">
        <v>54</v>
      </c>
      <c r="E705" s="84" t="n">
        <v>24963563</v>
      </c>
      <c r="F705" s="84" t="n">
        <v>18135244</v>
      </c>
      <c r="G705" s="84" t="n">
        <v>14396300</v>
      </c>
      <c r="H705" s="84" t="n">
        <v>7286303</v>
      </c>
      <c r="I705" s="18" t="s">
        <v>55</v>
      </c>
    </row>
    <row r="706" customFormat="false" ht="15.75" hidden="false" customHeight="false" outlineLevel="0" collapsed="false">
      <c r="D706" s="16" t="s">
        <v>56</v>
      </c>
      <c r="E706" s="84" t="n">
        <v>16934964</v>
      </c>
      <c r="F706" s="84" t="n">
        <v>13050653</v>
      </c>
      <c r="G706" s="84" t="n">
        <v>11708568</v>
      </c>
      <c r="H706" s="84" t="n">
        <v>6569598</v>
      </c>
      <c r="I706" s="18" t="s">
        <v>57</v>
      </c>
    </row>
    <row r="707" customFormat="false" ht="15.75" hidden="false" customHeight="false" outlineLevel="0" collapsed="false">
      <c r="D707" s="16" t="s">
        <v>58</v>
      </c>
      <c r="E707" s="84" t="n">
        <v>299921925</v>
      </c>
      <c r="F707" s="84" t="n">
        <v>302360964</v>
      </c>
      <c r="G707" s="84" t="n">
        <v>221361768</v>
      </c>
      <c r="H707" s="84" t="n">
        <v>183733317</v>
      </c>
      <c r="I707" s="18" t="s">
        <v>59</v>
      </c>
    </row>
    <row r="708" customFormat="false" ht="15.75" hidden="false" customHeight="false" outlineLevel="0" collapsed="false">
      <c r="D708" s="16" t="s">
        <v>60</v>
      </c>
      <c r="E708" s="84" t="n">
        <v>53395155</v>
      </c>
      <c r="F708" s="84" t="n">
        <v>47494562</v>
      </c>
      <c r="G708" s="84" t="n">
        <v>52169313</v>
      </c>
      <c r="H708" s="84" t="n">
        <v>32143991</v>
      </c>
      <c r="I708" s="18" t="s">
        <v>61</v>
      </c>
    </row>
    <row r="709" customFormat="false" ht="15.75" hidden="false" customHeight="false" outlineLevel="0" collapsed="false">
      <c r="D709" s="16" t="s">
        <v>62</v>
      </c>
      <c r="E709" s="84" t="n">
        <v>0</v>
      </c>
      <c r="F709" s="84" t="n">
        <v>0</v>
      </c>
      <c r="G709" s="84" t="n">
        <v>0</v>
      </c>
      <c r="H709" s="84" t="n">
        <v>40000000</v>
      </c>
      <c r="I709" s="18" t="s">
        <v>63</v>
      </c>
    </row>
    <row r="710" customFormat="false" ht="15.75" hidden="false" customHeight="false" outlineLevel="0" collapsed="false">
      <c r="D710" s="16" t="s">
        <v>64</v>
      </c>
      <c r="E710" s="84" t="n">
        <v>52501671</v>
      </c>
      <c r="F710" s="84" t="n">
        <v>77589180</v>
      </c>
      <c r="G710" s="84" t="n">
        <v>44710155</v>
      </c>
      <c r="H710" s="84" t="n">
        <v>6617496</v>
      </c>
      <c r="I710" s="18" t="s">
        <v>65</v>
      </c>
    </row>
    <row r="711" customFormat="false" ht="15.75" hidden="false" customHeight="false" outlineLevel="0" collapsed="false">
      <c r="D711" s="38" t="s">
        <v>66</v>
      </c>
      <c r="E711" s="85" t="n">
        <v>405818751</v>
      </c>
      <c r="F711" s="85" t="n">
        <v>427444706</v>
      </c>
      <c r="G711" s="85" t="n">
        <v>318241236</v>
      </c>
      <c r="H711" s="85" t="n">
        <v>262494804</v>
      </c>
      <c r="I711" s="39" t="s">
        <v>67</v>
      </c>
    </row>
    <row r="712" customFormat="false" ht="15.75" hidden="false" customHeight="false" outlineLevel="0" collapsed="false">
      <c r="D712" s="40"/>
      <c r="E712" s="81"/>
      <c r="F712" s="81"/>
      <c r="G712" s="81"/>
      <c r="H712" s="81"/>
      <c r="I712" s="42"/>
    </row>
    <row r="713" customFormat="false" ht="18.75" hidden="false" customHeight="false" outlineLevel="0" collapsed="false">
      <c r="D713" s="10" t="s">
        <v>68</v>
      </c>
      <c r="E713" s="80"/>
      <c r="F713" s="80"/>
      <c r="G713" s="80"/>
      <c r="H713" s="80"/>
      <c r="I713" s="27" t="s">
        <v>69</v>
      </c>
    </row>
    <row r="714" customFormat="false" ht="15.75" hidden="false" customHeight="false" outlineLevel="0" collapsed="false">
      <c r="D714" s="13" t="s">
        <v>70</v>
      </c>
      <c r="E714" s="83" t="n">
        <v>179451675</v>
      </c>
      <c r="F714" s="83" t="n">
        <v>229151325</v>
      </c>
      <c r="G714" s="83" t="n">
        <v>209151325</v>
      </c>
      <c r="H714" s="83" t="n">
        <v>175677607</v>
      </c>
      <c r="I714" s="29" t="s">
        <v>71</v>
      </c>
    </row>
    <row r="715" customFormat="false" ht="15.75" hidden="false" customHeight="false" outlineLevel="0" collapsed="false">
      <c r="D715" s="16" t="s">
        <v>72</v>
      </c>
      <c r="E715" s="84" t="n">
        <v>207582382</v>
      </c>
      <c r="F715" s="84" t="n">
        <v>209794157</v>
      </c>
      <c r="G715" s="84" t="n">
        <v>192694157</v>
      </c>
      <c r="H715" s="84" t="n">
        <v>173482157</v>
      </c>
      <c r="I715" s="18" t="s">
        <v>73</v>
      </c>
    </row>
    <row r="716" customFormat="false" ht="15.75" hidden="false" customHeight="false" outlineLevel="0" collapsed="false">
      <c r="D716" s="16" t="s">
        <v>74</v>
      </c>
      <c r="E716" s="84" t="n">
        <v>207582382</v>
      </c>
      <c r="F716" s="84" t="n">
        <v>209793807</v>
      </c>
      <c r="G716" s="84" t="n">
        <v>192693807</v>
      </c>
      <c r="H716" s="84" t="n">
        <v>173482157</v>
      </c>
      <c r="I716" s="18" t="s">
        <v>75</v>
      </c>
    </row>
    <row r="717" customFormat="false" ht="15.75" hidden="false" customHeight="false" outlineLevel="0" collapsed="false">
      <c r="D717" s="16" t="s">
        <v>76</v>
      </c>
      <c r="E717" s="84" t="n">
        <v>20920271</v>
      </c>
      <c r="F717" s="84" t="n">
        <v>15956759</v>
      </c>
      <c r="G717" s="84" t="n">
        <v>14220487</v>
      </c>
      <c r="H717" s="84" t="n">
        <v>10811689</v>
      </c>
      <c r="I717" s="18" t="s">
        <v>77</v>
      </c>
    </row>
    <row r="718" customFormat="false" ht="15.75" hidden="false" customHeight="false" outlineLevel="0" collapsed="false">
      <c r="D718" s="16" t="s">
        <v>78</v>
      </c>
      <c r="E718" s="84" t="n">
        <v>3564988</v>
      </c>
      <c r="F718" s="84" t="n">
        <v>3621763</v>
      </c>
      <c r="G718" s="84" t="n">
        <v>3061059</v>
      </c>
      <c r="H718" s="84" t="n">
        <v>4322630</v>
      </c>
      <c r="I718" s="18" t="s">
        <v>79</v>
      </c>
    </row>
    <row r="719" customFormat="false" ht="15.75" hidden="false" customHeight="false" outlineLevel="0" collapsed="false">
      <c r="D719" s="16" t="s">
        <v>80</v>
      </c>
      <c r="E719" s="84" t="n">
        <v>195981</v>
      </c>
      <c r="F719" s="84" t="n">
        <v>195981</v>
      </c>
      <c r="G719" s="84" t="n">
        <v>195981</v>
      </c>
      <c r="H719" s="84" t="n">
        <v>18356752</v>
      </c>
      <c r="I719" s="18" t="s">
        <v>81</v>
      </c>
    </row>
    <row r="720" customFormat="false" ht="15.75" hidden="false" customHeight="false" outlineLevel="0" collapsed="false">
      <c r="D720" s="16" t="s">
        <v>82</v>
      </c>
      <c r="E720" s="84" t="n">
        <v>11675075</v>
      </c>
      <c r="F720" s="84" t="n">
        <v>460000</v>
      </c>
      <c r="G720" s="84" t="n">
        <v>0</v>
      </c>
      <c r="H720" s="84" t="n">
        <v>0</v>
      </c>
      <c r="I720" s="18" t="s">
        <v>83</v>
      </c>
    </row>
    <row r="721" customFormat="false" ht="15.75" hidden="false" customHeight="false" outlineLevel="0" collapsed="false">
      <c r="D721" s="16" t="s">
        <v>84</v>
      </c>
      <c r="E721" s="84" t="n">
        <v>0</v>
      </c>
      <c r="F721" s="84" t="n">
        <v>0</v>
      </c>
      <c r="G721" s="84" t="n">
        <v>0</v>
      </c>
      <c r="H721" s="84" t="n">
        <v>0</v>
      </c>
      <c r="I721" s="18" t="s">
        <v>85</v>
      </c>
    </row>
    <row r="722" customFormat="false" ht="15.75" hidden="false" customHeight="false" outlineLevel="0" collapsed="false">
      <c r="D722" s="16" t="s">
        <v>86</v>
      </c>
      <c r="E722" s="84" t="n">
        <v>11149</v>
      </c>
      <c r="F722" s="84" t="n">
        <v>0</v>
      </c>
      <c r="G722" s="84" t="n">
        <v>0</v>
      </c>
      <c r="H722" s="84" t="n">
        <v>577875</v>
      </c>
      <c r="I722" s="18" t="s">
        <v>87</v>
      </c>
    </row>
    <row r="723" customFormat="false" ht="15.75" hidden="false" customHeight="false" outlineLevel="0" collapsed="false">
      <c r="D723" s="16" t="s">
        <v>88</v>
      </c>
      <c r="E723" s="84" t="n">
        <v>1811250</v>
      </c>
      <c r="F723" s="84" t="n">
        <v>3674500</v>
      </c>
      <c r="G723" s="84" t="n">
        <v>4147500</v>
      </c>
      <c r="H723" s="84" t="n">
        <v>2616000</v>
      </c>
      <c r="I723" s="18" t="s">
        <v>89</v>
      </c>
    </row>
    <row r="724" customFormat="false" ht="15.75" hidden="false" customHeight="false" outlineLevel="0" collapsed="false">
      <c r="D724" s="16" t="s">
        <v>90</v>
      </c>
      <c r="E724" s="84" t="n">
        <v>0</v>
      </c>
      <c r="F724" s="84" t="n">
        <v>2277322</v>
      </c>
      <c r="G724" s="84" t="n">
        <v>1850000</v>
      </c>
      <c r="H724" s="84" t="n">
        <v>0</v>
      </c>
      <c r="I724" s="18" t="s">
        <v>91</v>
      </c>
    </row>
    <row r="725" customFormat="false" ht="15.75" hidden="false" customHeight="false" outlineLevel="0" collapsed="false">
      <c r="D725" s="16" t="s">
        <v>92</v>
      </c>
      <c r="E725" s="84" t="n">
        <v>5310949</v>
      </c>
      <c r="F725" s="84" t="n">
        <v>5549726</v>
      </c>
      <c r="G725" s="84" t="n">
        <v>9349854</v>
      </c>
      <c r="H725" s="84" t="n">
        <v>9630517</v>
      </c>
      <c r="I725" s="18" t="s">
        <v>93</v>
      </c>
    </row>
    <row r="726" customFormat="false" ht="15.75" hidden="false" customHeight="false" outlineLevel="0" collapsed="false">
      <c r="D726" s="16" t="s">
        <v>94</v>
      </c>
      <c r="E726" s="84" t="n">
        <v>20475594</v>
      </c>
      <c r="F726" s="84" t="n">
        <v>-10360174</v>
      </c>
      <c r="G726" s="84" t="n">
        <v>19577875</v>
      </c>
      <c r="H726" s="84" t="n">
        <v>16218082</v>
      </c>
      <c r="I726" s="18" t="s">
        <v>95</v>
      </c>
    </row>
    <row r="727" customFormat="false" ht="15.75" hidden="false" customHeight="false" outlineLevel="0" collapsed="false">
      <c r="D727" s="16" t="s">
        <v>96</v>
      </c>
      <c r="E727" s="84" t="n">
        <v>271525341</v>
      </c>
      <c r="F727" s="84" t="n">
        <v>231169684</v>
      </c>
      <c r="G727" s="84" t="n">
        <v>245096563</v>
      </c>
      <c r="H727" s="84" t="n">
        <v>234859952</v>
      </c>
      <c r="I727" s="18" t="s">
        <v>97</v>
      </c>
    </row>
    <row r="728" customFormat="false" ht="15.75" hidden="false" customHeight="false" outlineLevel="0" collapsed="false">
      <c r="D728" s="43" t="s">
        <v>98</v>
      </c>
      <c r="E728" s="84" t="n">
        <v>10962007</v>
      </c>
      <c r="F728" s="84" t="n">
        <v>8626733</v>
      </c>
      <c r="G728" s="84" t="n">
        <v>3732561</v>
      </c>
      <c r="H728" s="84" t="n">
        <v>3256756</v>
      </c>
      <c r="I728" s="44" t="s">
        <v>99</v>
      </c>
    </row>
    <row r="729" customFormat="false" ht="15.75" hidden="false" customHeight="false" outlineLevel="0" collapsed="false">
      <c r="D729" s="19" t="s">
        <v>100</v>
      </c>
      <c r="E729" s="85" t="n">
        <v>688306099</v>
      </c>
      <c r="F729" s="85" t="n">
        <v>667241123</v>
      </c>
      <c r="G729" s="85" t="n">
        <v>567070360</v>
      </c>
      <c r="H729" s="85" t="n">
        <v>500611512</v>
      </c>
      <c r="I729" s="45" t="s">
        <v>101</v>
      </c>
    </row>
    <row r="730" customFormat="false" ht="15.75" hidden="false" customHeight="false" outlineLevel="0" collapsed="false">
      <c r="D730" s="22"/>
      <c r="E730" s="79"/>
      <c r="F730" s="79"/>
      <c r="G730" s="79"/>
      <c r="H730" s="79"/>
      <c r="I730" s="25"/>
    </row>
    <row r="731" customFormat="false" ht="15.75" hidden="false" customHeight="false" outlineLevel="0" collapsed="false">
      <c r="D731" s="22"/>
      <c r="E731" s="79"/>
      <c r="F731" s="79"/>
      <c r="G731" s="79"/>
      <c r="H731" s="79"/>
      <c r="I731" s="25"/>
    </row>
    <row r="732" customFormat="false" ht="18.75" hidden="false" customHeight="false" outlineLevel="0" collapsed="false">
      <c r="D732" s="10" t="s">
        <v>102</v>
      </c>
      <c r="E732" s="80"/>
      <c r="F732" s="80"/>
      <c r="G732" s="80"/>
      <c r="H732" s="80"/>
      <c r="I732" s="27" t="s">
        <v>103</v>
      </c>
    </row>
    <row r="733" customFormat="false" ht="15.75" hidden="false" customHeight="false" outlineLevel="0" collapsed="false">
      <c r="D733" s="13" t="s">
        <v>104</v>
      </c>
      <c r="E733" s="83" t="n">
        <v>731655902</v>
      </c>
      <c r="F733" s="83" t="n">
        <v>812619586</v>
      </c>
      <c r="G733" s="83" t="n">
        <v>624420354</v>
      </c>
      <c r="H733" s="83" t="n">
        <v>508077061</v>
      </c>
      <c r="I733" s="29" t="s">
        <v>105</v>
      </c>
    </row>
    <row r="734" customFormat="false" ht="15.75" hidden="false" customHeight="false" outlineLevel="0" collapsed="false">
      <c r="D734" s="16" t="s">
        <v>106</v>
      </c>
      <c r="E734" s="84" t="n">
        <v>646847513</v>
      </c>
      <c r="F734" s="84" t="n">
        <v>760557812</v>
      </c>
      <c r="G734" s="84" t="n">
        <v>571328103</v>
      </c>
      <c r="H734" s="84" t="n">
        <v>480760233</v>
      </c>
      <c r="I734" s="18" t="s">
        <v>107</v>
      </c>
    </row>
    <row r="735" customFormat="false" ht="15.75" hidden="false" customHeight="false" outlineLevel="0" collapsed="false">
      <c r="D735" s="16" t="s">
        <v>108</v>
      </c>
      <c r="E735" s="84" t="n">
        <v>84808389</v>
      </c>
      <c r="F735" s="84" t="n">
        <v>52061774</v>
      </c>
      <c r="G735" s="84" t="n">
        <v>53092251</v>
      </c>
      <c r="H735" s="84" t="n">
        <v>27316828</v>
      </c>
      <c r="I735" s="18" t="s">
        <v>109</v>
      </c>
    </row>
    <row r="736" customFormat="false" ht="15.75" hidden="false" customHeight="false" outlineLevel="0" collapsed="false">
      <c r="D736" s="16" t="s">
        <v>110</v>
      </c>
      <c r="E736" s="84" t="n">
        <v>32305887</v>
      </c>
      <c r="F736" s="84" t="n">
        <v>31016559</v>
      </c>
      <c r="G736" s="84" t="n">
        <v>25550671</v>
      </c>
      <c r="H736" s="84" t="n">
        <v>25161047</v>
      </c>
      <c r="I736" s="18" t="s">
        <v>111</v>
      </c>
    </row>
    <row r="737" customFormat="false" ht="15.75" hidden="false" customHeight="false" outlineLevel="0" collapsed="false">
      <c r="D737" s="16" t="s">
        <v>112</v>
      </c>
      <c r="E737" s="84" t="n">
        <v>956392</v>
      </c>
      <c r="F737" s="84" t="n">
        <v>724381</v>
      </c>
      <c r="G737" s="84" t="n">
        <v>804826</v>
      </c>
      <c r="H737" s="84" t="n">
        <v>440287</v>
      </c>
      <c r="I737" s="18" t="s">
        <v>113</v>
      </c>
    </row>
    <row r="738" customFormat="false" ht="15.75" hidden="false" customHeight="false" outlineLevel="0" collapsed="false">
      <c r="D738" s="16" t="s">
        <v>114</v>
      </c>
      <c r="E738" s="84" t="n">
        <v>2405285</v>
      </c>
      <c r="F738" s="84" t="n">
        <v>9990631</v>
      </c>
      <c r="G738" s="84" t="n">
        <v>29434201</v>
      </c>
      <c r="H738" s="84" t="n">
        <v>30179079</v>
      </c>
      <c r="I738" s="18" t="s">
        <v>115</v>
      </c>
    </row>
    <row r="739" customFormat="false" ht="15.75" hidden="false" customHeight="false" outlineLevel="0" collapsed="false">
      <c r="D739" s="16" t="s">
        <v>116</v>
      </c>
      <c r="E739" s="84" t="n">
        <v>2680353</v>
      </c>
      <c r="F739" s="84" t="n">
        <v>5014672</v>
      </c>
      <c r="G739" s="84" t="n">
        <v>1779545</v>
      </c>
      <c r="H739" s="84" t="n">
        <v>2620225</v>
      </c>
      <c r="I739" s="18" t="s">
        <v>117</v>
      </c>
    </row>
    <row r="740" customFormat="false" ht="15.75" hidden="false" customHeight="false" outlineLevel="0" collapsed="false">
      <c r="D740" s="16" t="s">
        <v>118</v>
      </c>
      <c r="E740" s="84" t="n">
        <v>48865757</v>
      </c>
      <c r="F740" s="84" t="n">
        <v>15306162</v>
      </c>
      <c r="G740" s="84" t="n">
        <v>24957209</v>
      </c>
      <c r="H740" s="84" t="n">
        <v>-904731</v>
      </c>
      <c r="I740" s="18" t="s">
        <v>119</v>
      </c>
    </row>
    <row r="741" customFormat="false" ht="15.75" hidden="false" customHeight="false" outlineLevel="0" collapsed="false">
      <c r="D741" s="16" t="s">
        <v>120</v>
      </c>
      <c r="E741" s="84" t="n">
        <v>13356256</v>
      </c>
      <c r="F741" s="84" t="n">
        <v>25685069</v>
      </c>
      <c r="G741" s="84" t="n">
        <v>21182002</v>
      </c>
      <c r="H741" s="84" t="n">
        <v>20928245</v>
      </c>
      <c r="I741" s="18" t="s">
        <v>121</v>
      </c>
    </row>
    <row r="742" customFormat="false" ht="15.75" hidden="false" customHeight="false" outlineLevel="0" collapsed="false">
      <c r="D742" s="16" t="s">
        <v>122</v>
      </c>
      <c r="E742" s="84" t="n">
        <v>5295584</v>
      </c>
      <c r="F742" s="84" t="n">
        <v>38576795</v>
      </c>
      <c r="G742" s="84" t="n">
        <v>4128094</v>
      </c>
      <c r="H742" s="84" t="n">
        <v>2406241</v>
      </c>
      <c r="I742" s="18" t="s">
        <v>123</v>
      </c>
    </row>
    <row r="743" customFormat="false" ht="15.75" hidden="false" customHeight="false" outlineLevel="0" collapsed="false">
      <c r="D743" s="16" t="s">
        <v>124</v>
      </c>
      <c r="E743" s="84" t="n">
        <v>56926429</v>
      </c>
      <c r="F743" s="84" t="n">
        <v>2414436</v>
      </c>
      <c r="G743" s="84" t="n">
        <v>42011117</v>
      </c>
      <c r="H743" s="84" t="n">
        <v>17617273</v>
      </c>
      <c r="I743" s="18" t="s">
        <v>125</v>
      </c>
    </row>
    <row r="744" customFormat="false" ht="15.75" hidden="false" customHeight="false" outlineLevel="0" collapsed="false">
      <c r="D744" s="16" t="s">
        <v>126</v>
      </c>
      <c r="E744" s="84" t="n">
        <v>8311484</v>
      </c>
      <c r="F744" s="84" t="n">
        <v>7878908</v>
      </c>
      <c r="G744" s="84" t="n">
        <v>8660938</v>
      </c>
      <c r="H744" s="84" t="n">
        <v>7566520</v>
      </c>
      <c r="I744" s="18" t="s">
        <v>127</v>
      </c>
    </row>
    <row r="745" customFormat="false" ht="15.75" hidden="false" customHeight="false" outlineLevel="0" collapsed="false">
      <c r="D745" s="16" t="s">
        <v>128</v>
      </c>
      <c r="E745" s="84" t="n">
        <v>48614945</v>
      </c>
      <c r="F745" s="84" t="n">
        <v>-5464472</v>
      </c>
      <c r="G745" s="84" t="n">
        <v>33350179</v>
      </c>
      <c r="H745" s="84" t="n">
        <v>10050753</v>
      </c>
      <c r="I745" s="46" t="s">
        <v>129</v>
      </c>
    </row>
    <row r="746" customFormat="false" ht="15.75" hidden="false" customHeight="false" outlineLevel="0" collapsed="false">
      <c r="D746" s="16" t="s">
        <v>130</v>
      </c>
      <c r="E746" s="84" t="n">
        <v>8942117</v>
      </c>
      <c r="F746" s="84" t="n">
        <v>6174697</v>
      </c>
      <c r="G746" s="84" t="n">
        <v>4889522</v>
      </c>
      <c r="H746" s="84" t="n">
        <v>1143970</v>
      </c>
      <c r="I746" s="46" t="s">
        <v>131</v>
      </c>
    </row>
    <row r="747" customFormat="false" ht="15.75" hidden="false" customHeight="false" outlineLevel="0" collapsed="false">
      <c r="D747" s="16" t="s">
        <v>132</v>
      </c>
      <c r="E747" s="84" t="n">
        <v>0</v>
      </c>
      <c r="F747" s="84" t="n">
        <v>16556</v>
      </c>
      <c r="G747" s="84" t="n">
        <v>0</v>
      </c>
      <c r="H747" s="84" t="n">
        <v>8887</v>
      </c>
      <c r="I747" s="46" t="s">
        <v>133</v>
      </c>
    </row>
    <row r="748" customFormat="false" ht="15.75" hidden="false" customHeight="false" outlineLevel="0" collapsed="false">
      <c r="D748" s="16" t="s">
        <v>134</v>
      </c>
      <c r="E748" s="84" t="n">
        <v>269351</v>
      </c>
      <c r="F748" s="84" t="n">
        <v>386111</v>
      </c>
      <c r="G748" s="84" t="n">
        <v>1014744</v>
      </c>
      <c r="H748" s="84" t="n">
        <v>250859</v>
      </c>
      <c r="I748" s="46" t="s">
        <v>135</v>
      </c>
    </row>
    <row r="749" customFormat="false" ht="15.75" hidden="false" customHeight="false" outlineLevel="0" collapsed="false">
      <c r="D749" s="16" t="s">
        <v>136</v>
      </c>
      <c r="E749" s="84" t="n">
        <v>149103</v>
      </c>
      <c r="F749" s="84" t="n">
        <v>204600</v>
      </c>
      <c r="G749" s="84" t="n">
        <v>136477</v>
      </c>
      <c r="H749" s="84" t="n">
        <v>72000</v>
      </c>
      <c r="I749" s="46" t="s">
        <v>137</v>
      </c>
    </row>
    <row r="750" customFormat="false" ht="15.75" hidden="false" customHeight="false" outlineLevel="0" collapsed="false">
      <c r="D750" s="16" t="s">
        <v>138</v>
      </c>
      <c r="E750" s="84" t="n">
        <v>39254374</v>
      </c>
      <c r="F750" s="84" t="n">
        <v>-12246436</v>
      </c>
      <c r="G750" s="84" t="n">
        <v>27309436</v>
      </c>
      <c r="H750" s="84" t="n">
        <v>8575037</v>
      </c>
      <c r="I750" s="46" t="s">
        <v>139</v>
      </c>
    </row>
    <row r="751" customFormat="false" ht="15.75" hidden="false" customHeight="false" outlineLevel="0" collapsed="false">
      <c r="D751" s="16" t="s">
        <v>98</v>
      </c>
      <c r="E751" s="84" t="n">
        <v>1671527</v>
      </c>
      <c r="F751" s="84" t="n">
        <v>432034</v>
      </c>
      <c r="G751" s="84" t="n">
        <v>-1940</v>
      </c>
      <c r="H751" s="84" t="n">
        <v>178119</v>
      </c>
      <c r="I751" s="46" t="s">
        <v>99</v>
      </c>
    </row>
    <row r="752" customFormat="false" ht="15.75" hidden="false" customHeight="false" outlineLevel="0" collapsed="false">
      <c r="D752" s="19" t="s">
        <v>140</v>
      </c>
      <c r="E752" s="85" t="n">
        <v>37582847</v>
      </c>
      <c r="F752" s="85" t="n">
        <v>-12678470</v>
      </c>
      <c r="G752" s="85" t="n">
        <v>27311376</v>
      </c>
      <c r="H752" s="85" t="n">
        <v>8396918</v>
      </c>
      <c r="I752" s="47" t="s">
        <v>141</v>
      </c>
    </row>
    <row r="753" customFormat="false" ht="15.75" hidden="false" customHeight="false" outlineLevel="0" collapsed="false">
      <c r="D753" s="22"/>
      <c r="E753" s="79"/>
      <c r="F753" s="79"/>
      <c r="G753" s="79"/>
      <c r="H753" s="79"/>
      <c r="I753" s="25"/>
    </row>
    <row r="754" customFormat="false" ht="15.75" hidden="false" customHeight="false" outlineLevel="0" collapsed="false">
      <c r="D754" s="22"/>
      <c r="E754" s="79"/>
      <c r="F754" s="79"/>
      <c r="G754" s="79"/>
      <c r="H754" s="79"/>
      <c r="I754" s="25"/>
    </row>
    <row r="755" customFormat="false" ht="18.75" hidden="false" customHeight="false" outlineLevel="0" collapsed="false">
      <c r="D755" s="10" t="s">
        <v>142</v>
      </c>
      <c r="E755" s="82"/>
      <c r="F755" s="82"/>
      <c r="G755" s="82"/>
      <c r="H755" s="82"/>
      <c r="I755" s="27" t="s">
        <v>143</v>
      </c>
    </row>
    <row r="756" customFormat="false" ht="15.75" hidden="false" customHeight="false" outlineLevel="0" collapsed="false">
      <c r="D756" s="13" t="s">
        <v>144</v>
      </c>
      <c r="E756" s="83" t="n">
        <v>55677173</v>
      </c>
      <c r="F756" s="83" t="n">
        <v>61414116</v>
      </c>
      <c r="G756" s="83" t="n">
        <v>53921958</v>
      </c>
      <c r="H756" s="83" t="n">
        <v>54046935</v>
      </c>
      <c r="I756" s="29" t="s">
        <v>145</v>
      </c>
    </row>
    <row r="757" customFormat="false" ht="15.75" hidden="false" customHeight="false" outlineLevel="0" collapsed="false">
      <c r="D757" s="16" t="s">
        <v>146</v>
      </c>
      <c r="E757" s="84" t="n">
        <v>52012879</v>
      </c>
      <c r="F757" s="84" t="n">
        <v>63100202</v>
      </c>
      <c r="G757" s="84" t="n">
        <v>80639246</v>
      </c>
      <c r="H757" s="84" t="n">
        <v>52849101</v>
      </c>
      <c r="I757" s="18" t="s">
        <v>147</v>
      </c>
    </row>
    <row r="758" customFormat="false" ht="15.75" hidden="false" customHeight="false" outlineLevel="0" collapsed="false">
      <c r="D758" s="16" t="s">
        <v>148</v>
      </c>
      <c r="E758" s="84" t="n">
        <v>-48157114</v>
      </c>
      <c r="F758" s="84" t="n">
        <v>-60967659</v>
      </c>
      <c r="G758" s="84" t="n">
        <v>-35714678</v>
      </c>
      <c r="H758" s="84" t="n">
        <v>-78374410</v>
      </c>
      <c r="I758" s="18" t="s">
        <v>149</v>
      </c>
    </row>
    <row r="759" customFormat="false" ht="15.75" hidden="false" customHeight="false" outlineLevel="0" collapsed="false">
      <c r="D759" s="16" t="s">
        <v>150</v>
      </c>
      <c r="E759" s="84" t="n">
        <v>1526894</v>
      </c>
      <c r="F759" s="84" t="n">
        <v>-7869486</v>
      </c>
      <c r="G759" s="84" t="n">
        <v>-37432410</v>
      </c>
      <c r="H759" s="84" t="n">
        <v>24661197</v>
      </c>
      <c r="I759" s="18" t="s">
        <v>151</v>
      </c>
    </row>
    <row r="760" customFormat="false" ht="15.75" hidden="false" customHeight="false" outlineLevel="0" collapsed="false">
      <c r="D760" s="31" t="s">
        <v>152</v>
      </c>
      <c r="E760" s="85" t="n">
        <v>61059832</v>
      </c>
      <c r="F760" s="85" t="n">
        <v>55677173</v>
      </c>
      <c r="G760" s="85" t="n">
        <v>61414116</v>
      </c>
      <c r="H760" s="85" t="n">
        <v>53182823</v>
      </c>
      <c r="I760" s="32" t="s">
        <v>153</v>
      </c>
    </row>
    <row r="764" customFormat="false" ht="15.75" hidden="false" customHeight="false" outlineLevel="0" collapsed="false">
      <c r="D764" s="75" t="s">
        <v>214</v>
      </c>
      <c r="E764" s="67"/>
      <c r="F764" s="67"/>
      <c r="G764" s="68"/>
      <c r="H764" s="67"/>
      <c r="I764" s="76" t="s">
        <v>215</v>
      </c>
    </row>
    <row r="765" customFormat="false" ht="15" hidden="false" customHeight="false" outlineLevel="0" collapsed="false">
      <c r="E765" s="3"/>
    </row>
    <row r="766" customFormat="false" ht="18.75" hidden="false" customHeight="false" outlineLevel="0" collapsed="false">
      <c r="D766" s="10" t="s">
        <v>2</v>
      </c>
      <c r="E766" s="11" t="n">
        <v>2009</v>
      </c>
      <c r="F766" s="11" t="n">
        <v>2008</v>
      </c>
      <c r="G766" s="11" t="n">
        <v>2007</v>
      </c>
      <c r="H766" s="11" t="n">
        <v>2006</v>
      </c>
      <c r="I766" s="12" t="s">
        <v>3</v>
      </c>
    </row>
    <row r="767" customFormat="false" ht="15.75" hidden="false" customHeight="false" outlineLevel="0" collapsed="false">
      <c r="D767" s="13" t="s">
        <v>4</v>
      </c>
      <c r="E767" s="74" t="n">
        <v>461790824.36</v>
      </c>
      <c r="F767" s="74" t="n">
        <v>3359702980.5</v>
      </c>
      <c r="G767" s="74" t="n">
        <v>209734787.95</v>
      </c>
      <c r="H767" s="74" t="n">
        <v>103599742.18</v>
      </c>
      <c r="I767" s="15" t="s">
        <v>5</v>
      </c>
    </row>
    <row r="768" customFormat="false" ht="15.75" hidden="false" customHeight="false" outlineLevel="0" collapsed="false">
      <c r="D768" s="16" t="s">
        <v>6</v>
      </c>
      <c r="E768" s="71" t="n">
        <v>75700314</v>
      </c>
      <c r="F768" s="71" t="n">
        <v>358237576</v>
      </c>
      <c r="G768" s="71" t="n">
        <v>42973292</v>
      </c>
      <c r="H768" s="71" t="n">
        <v>21864993</v>
      </c>
      <c r="I768" s="18" t="s">
        <v>7</v>
      </c>
    </row>
    <row r="769" customFormat="false" ht="15.75" hidden="false" customHeight="false" outlineLevel="0" collapsed="false">
      <c r="D769" s="16" t="s">
        <v>8</v>
      </c>
      <c r="E769" s="71" t="n">
        <v>116324</v>
      </c>
      <c r="F769" s="71" t="n">
        <v>332763</v>
      </c>
      <c r="G769" s="71" t="n">
        <v>53992</v>
      </c>
      <c r="H769" s="71" t="n">
        <v>30932</v>
      </c>
      <c r="I769" s="18" t="s">
        <v>9</v>
      </c>
    </row>
    <row r="770" customFormat="false" ht="15.75" hidden="false" customHeight="false" outlineLevel="0" collapsed="false">
      <c r="D770" s="16" t="s">
        <v>10</v>
      </c>
      <c r="E770" s="71" t="n">
        <v>166600000</v>
      </c>
      <c r="F770" s="71" t="n">
        <v>161000000</v>
      </c>
      <c r="G770" s="71" t="n">
        <v>161000000</v>
      </c>
      <c r="H770" s="71" t="n">
        <v>155000000</v>
      </c>
      <c r="I770" s="18" t="s">
        <v>11</v>
      </c>
    </row>
    <row r="771" customFormat="false" ht="15.75" hidden="false" customHeight="false" outlineLevel="0" collapsed="false">
      <c r="D771" s="16" t="s">
        <v>12</v>
      </c>
      <c r="E771" s="71" t="n">
        <v>568852000</v>
      </c>
      <c r="F771" s="71" t="n">
        <v>460980000</v>
      </c>
      <c r="G771" s="71" t="n">
        <v>545560000</v>
      </c>
      <c r="H771" s="71" t="n">
        <v>343600000</v>
      </c>
      <c r="I771" s="51" t="s">
        <v>13</v>
      </c>
    </row>
    <row r="772" customFormat="false" ht="15.75" hidden="false" customHeight="false" outlineLevel="0" collapsed="false">
      <c r="D772" s="19" t="s">
        <v>200</v>
      </c>
      <c r="E772" s="72" t="n">
        <v>40178</v>
      </c>
      <c r="F772" s="72" t="n">
        <v>39813</v>
      </c>
      <c r="G772" s="72" t="n">
        <v>39447</v>
      </c>
      <c r="H772" s="72" t="n">
        <v>39082</v>
      </c>
      <c r="I772" s="45" t="s">
        <v>201</v>
      </c>
    </row>
    <row r="773" customFormat="false" ht="15.75" hidden="false" customHeight="false" outlineLevel="0" collapsed="false">
      <c r="D773" s="22"/>
      <c r="E773" s="23"/>
      <c r="F773" s="23"/>
      <c r="G773" s="23"/>
      <c r="H773" s="23"/>
      <c r="I773" s="24"/>
    </row>
    <row r="774" customFormat="false" ht="15.75" hidden="false" customHeight="false" outlineLevel="0" collapsed="false">
      <c r="E774" s="23"/>
      <c r="F774" s="23"/>
      <c r="G774" s="23"/>
      <c r="H774" s="23"/>
      <c r="I774" s="25"/>
    </row>
    <row r="775" customFormat="false" ht="18.75" hidden="false" customHeight="false" outlineLevel="0" collapsed="false">
      <c r="D775" s="10" t="s">
        <v>14</v>
      </c>
      <c r="E775" s="26"/>
      <c r="F775" s="26"/>
      <c r="G775" s="26"/>
      <c r="H775" s="26"/>
      <c r="I775" s="27" t="s">
        <v>15</v>
      </c>
    </row>
    <row r="776" customFormat="false" ht="15.75" hidden="false" customHeight="false" outlineLevel="0" collapsed="false">
      <c r="D776" s="13" t="s">
        <v>16</v>
      </c>
      <c r="E776" s="74" t="n">
        <v>53002273</v>
      </c>
      <c r="F776" s="74" t="n">
        <v>22558883</v>
      </c>
      <c r="G776" s="74" t="n">
        <v>23065411</v>
      </c>
      <c r="H776" s="74" t="n">
        <v>38039255</v>
      </c>
      <c r="I776" s="29" t="s">
        <v>17</v>
      </c>
    </row>
    <row r="777" customFormat="false" ht="15.75" hidden="false" customHeight="false" outlineLevel="0" collapsed="false">
      <c r="D777" s="16" t="s">
        <v>18</v>
      </c>
      <c r="E777" s="71" t="n">
        <v>196373372</v>
      </c>
      <c r="F777" s="71" t="n">
        <v>246656940</v>
      </c>
      <c r="G777" s="71" t="n">
        <v>329455527</v>
      </c>
      <c r="H777" s="71" t="n">
        <v>308113908</v>
      </c>
      <c r="I777" s="18" t="s">
        <v>19</v>
      </c>
    </row>
    <row r="778" customFormat="false" ht="15.75" hidden="false" customHeight="false" outlineLevel="0" collapsed="false">
      <c r="D778" s="30" t="s">
        <v>20</v>
      </c>
      <c r="E778" s="71" t="n">
        <v>0</v>
      </c>
      <c r="F778" s="71" t="n">
        <v>0</v>
      </c>
      <c r="G778" s="71" t="n">
        <v>0</v>
      </c>
      <c r="H778" s="71" t="n">
        <v>0</v>
      </c>
      <c r="I778" s="18" t="s">
        <v>21</v>
      </c>
    </row>
    <row r="779" customFormat="false" ht="15.75" hidden="false" customHeight="false" outlineLevel="0" collapsed="false">
      <c r="D779" s="30" t="s">
        <v>22</v>
      </c>
      <c r="E779" s="71" t="n">
        <v>1269149</v>
      </c>
      <c r="F779" s="71" t="n">
        <v>790621</v>
      </c>
      <c r="G779" s="71" t="n">
        <v>1656777</v>
      </c>
      <c r="H779" s="71" t="n">
        <v>889883</v>
      </c>
      <c r="I779" s="18" t="s">
        <v>23</v>
      </c>
    </row>
    <row r="780" customFormat="false" ht="15.75" hidden="false" customHeight="false" outlineLevel="0" collapsed="false">
      <c r="D780" s="30" t="s">
        <v>24</v>
      </c>
      <c r="E780" s="71" t="n">
        <v>0</v>
      </c>
      <c r="F780" s="71" t="n">
        <v>0</v>
      </c>
      <c r="G780" s="71" t="n">
        <v>0</v>
      </c>
      <c r="H780" s="71" t="n">
        <v>286719</v>
      </c>
      <c r="I780" s="18" t="s">
        <v>25</v>
      </c>
    </row>
    <row r="781" customFormat="false" ht="15.75" hidden="false" customHeight="false" outlineLevel="0" collapsed="false">
      <c r="D781" s="30" t="s">
        <v>26</v>
      </c>
      <c r="E781" s="71" t="n">
        <v>368474598</v>
      </c>
      <c r="F781" s="71" t="n">
        <v>334483634</v>
      </c>
      <c r="G781" s="71" t="n">
        <v>91046344</v>
      </c>
      <c r="H781" s="71" t="n">
        <v>75038581</v>
      </c>
      <c r="I781" s="18" t="s">
        <v>27</v>
      </c>
    </row>
    <row r="782" customFormat="false" ht="15.75" hidden="false" customHeight="false" outlineLevel="0" collapsed="false">
      <c r="D782" s="30" t="s">
        <v>28</v>
      </c>
      <c r="E782" s="71" t="n">
        <v>0</v>
      </c>
      <c r="F782" s="71" t="n">
        <v>0</v>
      </c>
      <c r="G782" s="71" t="n">
        <v>303263394</v>
      </c>
      <c r="H782" s="71" t="n">
        <v>356206832</v>
      </c>
      <c r="I782" s="18" t="s">
        <v>29</v>
      </c>
    </row>
    <row r="783" customFormat="false" ht="15.75" hidden="false" customHeight="false" outlineLevel="0" collapsed="false">
      <c r="D783" s="16" t="s">
        <v>30</v>
      </c>
      <c r="E783" s="71" t="n">
        <v>776791158</v>
      </c>
      <c r="F783" s="71" t="n">
        <v>804082763</v>
      </c>
      <c r="G783" s="71" t="n">
        <v>888128781</v>
      </c>
      <c r="H783" s="71" t="n">
        <v>825279929</v>
      </c>
      <c r="I783" s="18" t="s">
        <v>31</v>
      </c>
    </row>
    <row r="784" customFormat="false" ht="15.75" hidden="false" customHeight="false" outlineLevel="0" collapsed="false">
      <c r="D784" s="16" t="s">
        <v>32</v>
      </c>
      <c r="E784" s="71" t="n">
        <v>9931081</v>
      </c>
      <c r="F784" s="71" t="n">
        <v>9076006</v>
      </c>
      <c r="G784" s="71" t="n">
        <v>16637748</v>
      </c>
      <c r="H784" s="71" t="n">
        <v>12395330</v>
      </c>
      <c r="I784" s="18" t="s">
        <v>33</v>
      </c>
    </row>
    <row r="785" customFormat="false" ht="15.75" hidden="false" customHeight="false" outlineLevel="0" collapsed="false">
      <c r="D785" s="16" t="s">
        <v>34</v>
      </c>
      <c r="E785" s="71" t="n">
        <v>734993208</v>
      </c>
      <c r="F785" s="71" t="n">
        <v>695516040</v>
      </c>
      <c r="G785" s="71" t="n">
        <v>1049870092</v>
      </c>
      <c r="H785" s="71" t="n">
        <v>1049674553</v>
      </c>
      <c r="I785" s="18" t="s">
        <v>35</v>
      </c>
    </row>
    <row r="786" customFormat="false" ht="15.75" hidden="false" customHeight="false" outlineLevel="0" collapsed="false">
      <c r="D786" s="16" t="s">
        <v>36</v>
      </c>
      <c r="E786" s="71" t="n">
        <v>3827801</v>
      </c>
      <c r="F786" s="71" t="n">
        <v>1209808</v>
      </c>
      <c r="G786" s="71" t="n">
        <v>1209808</v>
      </c>
      <c r="H786" s="71" t="n">
        <v>1209808</v>
      </c>
      <c r="I786" s="18" t="s">
        <v>37</v>
      </c>
    </row>
    <row r="787" customFormat="false" ht="15.75" hidden="false" customHeight="false" outlineLevel="0" collapsed="false">
      <c r="D787" s="16" t="s">
        <v>38</v>
      </c>
      <c r="E787" s="71" t="n">
        <v>52853349</v>
      </c>
      <c r="F787" s="71" t="n">
        <v>19563738</v>
      </c>
      <c r="G787" s="71" t="n">
        <v>77884572</v>
      </c>
      <c r="H787" s="71" t="n">
        <v>48225564</v>
      </c>
      <c r="I787" s="18" t="s">
        <v>39</v>
      </c>
    </row>
    <row r="788" customFormat="false" ht="15.75" hidden="false" customHeight="false" outlineLevel="0" collapsed="false">
      <c r="D788" s="16" t="s">
        <v>40</v>
      </c>
      <c r="E788" s="71" t="n">
        <v>791674358</v>
      </c>
      <c r="F788" s="71" t="n">
        <v>716289586</v>
      </c>
      <c r="G788" s="71" t="n">
        <v>1128964472</v>
      </c>
      <c r="H788" s="71" t="n">
        <v>1099109925</v>
      </c>
      <c r="I788" s="18" t="s">
        <v>41</v>
      </c>
    </row>
    <row r="789" customFormat="false" ht="15.75" hidden="false" customHeight="false" outlineLevel="0" collapsed="false">
      <c r="D789" s="16" t="s">
        <v>42</v>
      </c>
      <c r="E789" s="71" t="n">
        <v>327179621</v>
      </c>
      <c r="F789" s="71" t="n">
        <v>232463756</v>
      </c>
      <c r="G789" s="71" t="n">
        <v>192873623</v>
      </c>
      <c r="H789" s="71" t="n">
        <v>207095836</v>
      </c>
      <c r="I789" s="18" t="s">
        <v>43</v>
      </c>
    </row>
    <row r="790" customFormat="false" ht="15.75" hidden="false" customHeight="false" outlineLevel="0" collapsed="false">
      <c r="D790" s="31" t="s">
        <v>44</v>
      </c>
      <c r="E790" s="73" t="n">
        <v>1905576218</v>
      </c>
      <c r="F790" s="73" t="n">
        <v>1761912111</v>
      </c>
      <c r="G790" s="73" t="n">
        <v>2226604624</v>
      </c>
      <c r="H790" s="73" t="n">
        <v>2143881020</v>
      </c>
      <c r="I790" s="32" t="s">
        <v>45</v>
      </c>
    </row>
    <row r="791" customFormat="false" ht="15.75" hidden="false" customHeight="false" outlineLevel="0" collapsed="false">
      <c r="D791" s="22"/>
      <c r="E791" s="33"/>
      <c r="F791" s="33"/>
      <c r="G791" s="33"/>
      <c r="H791" s="33"/>
    </row>
    <row r="792" customFormat="false" ht="15.75" hidden="false" customHeight="false" outlineLevel="0" collapsed="false">
      <c r="E792" s="33"/>
      <c r="F792" s="33"/>
      <c r="G792" s="33"/>
      <c r="H792" s="33"/>
    </row>
    <row r="793" customFormat="false" ht="18.75" hidden="false" customHeight="false" outlineLevel="0" collapsed="false">
      <c r="D793" s="34" t="s">
        <v>46</v>
      </c>
      <c r="E793" s="35"/>
      <c r="F793" s="35"/>
      <c r="G793" s="35"/>
      <c r="H793" s="35"/>
      <c r="I793" s="36" t="s">
        <v>47</v>
      </c>
    </row>
    <row r="794" customFormat="false" ht="18.75" hidden="false" customHeight="false" outlineLevel="0" collapsed="false">
      <c r="D794" s="10" t="s">
        <v>48</v>
      </c>
      <c r="E794" s="35"/>
      <c r="F794" s="35"/>
      <c r="G794" s="35"/>
      <c r="H794" s="35"/>
      <c r="I794" s="27" t="s">
        <v>49</v>
      </c>
    </row>
    <row r="795" customFormat="false" ht="15.75" hidden="false" customHeight="false" outlineLevel="0" collapsed="false">
      <c r="D795" s="13" t="s">
        <v>50</v>
      </c>
      <c r="E795" s="74" t="n">
        <v>375399174</v>
      </c>
      <c r="F795" s="74" t="n">
        <v>352940344</v>
      </c>
      <c r="G795" s="74" t="n">
        <v>396677876</v>
      </c>
      <c r="H795" s="74" t="n">
        <v>367278576</v>
      </c>
      <c r="I795" s="29" t="s">
        <v>51</v>
      </c>
    </row>
    <row r="796" customFormat="false" ht="15.75" hidden="false" customHeight="false" outlineLevel="0" collapsed="false">
      <c r="D796" s="16" t="s">
        <v>52</v>
      </c>
      <c r="E796" s="71" t="n">
        <v>222301303</v>
      </c>
      <c r="F796" s="71" t="n">
        <v>258865889</v>
      </c>
      <c r="G796" s="71" t="n">
        <v>236771818</v>
      </c>
      <c r="H796" s="71" t="n">
        <v>129470207</v>
      </c>
      <c r="I796" s="18" t="s">
        <v>53</v>
      </c>
    </row>
    <row r="797" customFormat="false" ht="15.75" hidden="false" customHeight="false" outlineLevel="0" collapsed="false">
      <c r="D797" s="16" t="s">
        <v>54</v>
      </c>
      <c r="E797" s="71" t="n">
        <v>6500000</v>
      </c>
      <c r="F797" s="71" t="n">
        <v>68635</v>
      </c>
      <c r="G797" s="71" t="n">
        <v>2545789</v>
      </c>
      <c r="H797" s="71" t="n">
        <v>5185672</v>
      </c>
      <c r="I797" s="18" t="s">
        <v>55</v>
      </c>
    </row>
    <row r="798" customFormat="false" ht="15.75" hidden="false" customHeight="false" outlineLevel="0" collapsed="false">
      <c r="D798" s="16" t="s">
        <v>56</v>
      </c>
      <c r="E798" s="71" t="n">
        <v>36985789</v>
      </c>
      <c r="F798" s="71" t="n">
        <v>35628722</v>
      </c>
      <c r="G798" s="71" t="n">
        <v>43729094</v>
      </c>
      <c r="H798" s="71" t="n">
        <v>45383962</v>
      </c>
      <c r="I798" s="18" t="s">
        <v>57</v>
      </c>
    </row>
    <row r="799" customFormat="false" ht="15.75" hidden="false" customHeight="false" outlineLevel="0" collapsed="false">
      <c r="D799" s="16" t="s">
        <v>58</v>
      </c>
      <c r="E799" s="71" t="n">
        <v>805547238</v>
      </c>
      <c r="F799" s="71" t="n">
        <v>788364931</v>
      </c>
      <c r="G799" s="71" t="n">
        <v>893174274</v>
      </c>
      <c r="H799" s="71" t="n">
        <v>678437919</v>
      </c>
      <c r="I799" s="18" t="s">
        <v>59</v>
      </c>
    </row>
    <row r="800" customFormat="false" ht="15.75" hidden="false" customHeight="false" outlineLevel="0" collapsed="false">
      <c r="D800" s="16" t="s">
        <v>60</v>
      </c>
      <c r="E800" s="71" t="n">
        <v>245534728</v>
      </c>
      <c r="F800" s="71" t="n">
        <v>212423548</v>
      </c>
      <c r="G800" s="71" t="n">
        <v>341199103</v>
      </c>
      <c r="H800" s="71" t="n">
        <v>374033773</v>
      </c>
      <c r="I800" s="18" t="s">
        <v>61</v>
      </c>
    </row>
    <row r="801" customFormat="false" ht="15.75" hidden="false" customHeight="false" outlineLevel="0" collapsed="false">
      <c r="D801" s="16" t="s">
        <v>62</v>
      </c>
      <c r="E801" s="71" t="n">
        <v>0</v>
      </c>
      <c r="F801" s="71" t="n">
        <v>0</v>
      </c>
      <c r="G801" s="71" t="n">
        <v>0</v>
      </c>
      <c r="H801" s="71" t="n">
        <v>0</v>
      </c>
      <c r="I801" s="18" t="s">
        <v>63</v>
      </c>
    </row>
    <row r="802" customFormat="false" ht="15.75" hidden="false" customHeight="false" outlineLevel="0" collapsed="false">
      <c r="D802" s="16" t="s">
        <v>64</v>
      </c>
      <c r="E802" s="71" t="n">
        <v>452632908</v>
      </c>
      <c r="F802" s="71" t="n">
        <v>339308814</v>
      </c>
      <c r="G802" s="71" t="n">
        <v>338700148</v>
      </c>
      <c r="H802" s="71" t="n">
        <v>435636452</v>
      </c>
      <c r="I802" s="18" t="s">
        <v>65</v>
      </c>
    </row>
    <row r="803" customFormat="false" ht="15.75" hidden="false" customHeight="false" outlineLevel="0" collapsed="false">
      <c r="D803" s="38" t="s">
        <v>66</v>
      </c>
      <c r="E803" s="73" t="n">
        <v>1503714874</v>
      </c>
      <c r="F803" s="73" t="n">
        <v>1340097293</v>
      </c>
      <c r="G803" s="73" t="n">
        <v>1573073525</v>
      </c>
      <c r="H803" s="73" t="n">
        <v>1488108144</v>
      </c>
      <c r="I803" s="39" t="s">
        <v>67</v>
      </c>
    </row>
    <row r="804" customFormat="false" ht="15.75" hidden="false" customHeight="false" outlineLevel="0" collapsed="false">
      <c r="D804" s="40"/>
      <c r="E804" s="41"/>
      <c r="F804" s="41"/>
      <c r="G804" s="41"/>
      <c r="H804" s="41"/>
      <c r="I804" s="42"/>
    </row>
    <row r="805" customFormat="false" ht="18.75" hidden="false" customHeight="false" outlineLevel="0" collapsed="false">
      <c r="D805" s="10" t="s">
        <v>68</v>
      </c>
      <c r="E805" s="35"/>
      <c r="F805" s="35"/>
      <c r="G805" s="35"/>
      <c r="H805" s="35"/>
      <c r="I805" s="27" t="s">
        <v>69</v>
      </c>
    </row>
    <row r="806" customFormat="false" ht="15.75" hidden="false" customHeight="false" outlineLevel="0" collapsed="false">
      <c r="D806" s="13" t="s">
        <v>70</v>
      </c>
      <c r="E806" s="74" t="n">
        <v>191000000</v>
      </c>
      <c r="F806" s="74" t="n">
        <v>191000000</v>
      </c>
      <c r="G806" s="74" t="n">
        <v>391000000</v>
      </c>
      <c r="H806" s="74" t="n">
        <v>391000000</v>
      </c>
      <c r="I806" s="29" t="s">
        <v>71</v>
      </c>
    </row>
    <row r="807" customFormat="false" ht="15.75" hidden="false" customHeight="false" outlineLevel="0" collapsed="false">
      <c r="D807" s="16" t="s">
        <v>72</v>
      </c>
      <c r="E807" s="71" t="n">
        <v>166600000</v>
      </c>
      <c r="F807" s="71" t="n">
        <v>161000000</v>
      </c>
      <c r="G807" s="71" t="n">
        <v>387000000</v>
      </c>
      <c r="H807" s="71" t="n">
        <v>381000000</v>
      </c>
      <c r="I807" s="18" t="s">
        <v>73</v>
      </c>
    </row>
    <row r="808" customFormat="false" ht="15.75" hidden="false" customHeight="false" outlineLevel="0" collapsed="false">
      <c r="D808" s="16" t="s">
        <v>74</v>
      </c>
      <c r="E808" s="71" t="n">
        <v>166600000</v>
      </c>
      <c r="F808" s="71" t="n">
        <v>161000000</v>
      </c>
      <c r="G808" s="71" t="n">
        <v>387000000</v>
      </c>
      <c r="H808" s="71" t="n">
        <v>381000000</v>
      </c>
      <c r="I808" s="18" t="s">
        <v>75</v>
      </c>
    </row>
    <row r="809" customFormat="false" ht="15.75" hidden="false" customHeight="false" outlineLevel="0" collapsed="false">
      <c r="D809" s="16" t="s">
        <v>76</v>
      </c>
      <c r="E809" s="71" t="n">
        <v>45737123</v>
      </c>
      <c r="F809" s="71" t="n">
        <v>47532281</v>
      </c>
      <c r="G809" s="71" t="n">
        <v>46897973</v>
      </c>
      <c r="H809" s="71" t="n">
        <v>44727788</v>
      </c>
      <c r="I809" s="18" t="s">
        <v>77</v>
      </c>
    </row>
    <row r="810" customFormat="false" ht="15.75" hidden="false" customHeight="false" outlineLevel="0" collapsed="false">
      <c r="D810" s="16" t="s">
        <v>78</v>
      </c>
      <c r="E810" s="71" t="n">
        <v>11738026</v>
      </c>
      <c r="F810" s="71" t="n">
        <v>11738026</v>
      </c>
      <c r="G810" s="71" t="n">
        <v>16468397</v>
      </c>
      <c r="H810" s="71" t="n">
        <v>18674631</v>
      </c>
      <c r="I810" s="18" t="s">
        <v>79</v>
      </c>
    </row>
    <row r="811" customFormat="false" ht="15.75" hidden="false" customHeight="false" outlineLevel="0" collapsed="false">
      <c r="D811" s="16" t="s">
        <v>80</v>
      </c>
      <c r="E811" s="71" t="n">
        <v>115919936</v>
      </c>
      <c r="F811" s="71" t="n">
        <v>130132821</v>
      </c>
      <c r="G811" s="71" t="n">
        <v>194212070</v>
      </c>
      <c r="H811" s="71" t="n">
        <v>204848365</v>
      </c>
      <c r="I811" s="18" t="s">
        <v>81</v>
      </c>
    </row>
    <row r="812" customFormat="false" ht="15.75" hidden="false" customHeight="false" outlineLevel="0" collapsed="false">
      <c r="D812" s="16" t="s">
        <v>82</v>
      </c>
      <c r="E812" s="71" t="n">
        <v>0</v>
      </c>
      <c r="F812" s="71" t="n">
        <v>0</v>
      </c>
      <c r="G812" s="71" t="n">
        <v>0</v>
      </c>
      <c r="H812" s="71" t="n">
        <v>0</v>
      </c>
      <c r="I812" s="18" t="s">
        <v>83</v>
      </c>
    </row>
    <row r="813" customFormat="false" ht="15.75" hidden="false" customHeight="false" outlineLevel="0" collapsed="false">
      <c r="D813" s="16" t="s">
        <v>84</v>
      </c>
      <c r="E813" s="71" t="n">
        <v>0</v>
      </c>
      <c r="F813" s="71" t="n">
        <v>0</v>
      </c>
      <c r="G813" s="71" t="n">
        <v>0</v>
      </c>
      <c r="H813" s="71" t="n">
        <v>0</v>
      </c>
      <c r="I813" s="18" t="s">
        <v>85</v>
      </c>
    </row>
    <row r="814" customFormat="false" ht="15.75" hidden="false" customHeight="false" outlineLevel="0" collapsed="false">
      <c r="D814" s="16" t="s">
        <v>86</v>
      </c>
      <c r="E814" s="71" t="n">
        <v>0</v>
      </c>
      <c r="F814" s="71" t="n">
        <v>0</v>
      </c>
      <c r="G814" s="71" t="n">
        <v>0</v>
      </c>
      <c r="H814" s="71" t="n">
        <v>0</v>
      </c>
      <c r="I814" s="18" t="s">
        <v>87</v>
      </c>
    </row>
    <row r="815" customFormat="false" ht="15.75" hidden="false" customHeight="false" outlineLevel="0" collapsed="false">
      <c r="D815" s="16" t="s">
        <v>88</v>
      </c>
      <c r="E815" s="71" t="n">
        <v>19670000</v>
      </c>
      <c r="F815" s="71" t="n">
        <v>59257115</v>
      </c>
      <c r="G815" s="71" t="n">
        <v>28642953</v>
      </c>
      <c r="H815" s="71" t="n">
        <v>11520000</v>
      </c>
      <c r="I815" s="18" t="s">
        <v>89</v>
      </c>
    </row>
    <row r="816" customFormat="false" ht="15.75" hidden="false" customHeight="false" outlineLevel="0" collapsed="false">
      <c r="D816" s="16" t="s">
        <v>90</v>
      </c>
      <c r="E816" s="71" t="n">
        <v>0</v>
      </c>
      <c r="F816" s="71" t="n">
        <v>5600000</v>
      </c>
      <c r="G816" s="71" t="n">
        <v>4000000</v>
      </c>
      <c r="H816" s="71" t="n">
        <v>0</v>
      </c>
      <c r="I816" s="18" t="s">
        <v>91</v>
      </c>
    </row>
    <row r="817" customFormat="false" ht="15.75" hidden="false" customHeight="false" outlineLevel="0" collapsed="false">
      <c r="D817" s="16" t="s">
        <v>92</v>
      </c>
      <c r="E817" s="71" t="n">
        <v>4458142</v>
      </c>
      <c r="F817" s="71" t="n">
        <v>2508086</v>
      </c>
      <c r="G817" s="71" t="n">
        <v>8255109</v>
      </c>
      <c r="H817" s="71" t="n">
        <v>4299955</v>
      </c>
      <c r="I817" s="18" t="s">
        <v>93</v>
      </c>
    </row>
    <row r="818" customFormat="false" ht="15.75" hidden="false" customHeight="false" outlineLevel="0" collapsed="false">
      <c r="D818" s="16" t="s">
        <v>94</v>
      </c>
      <c r="E818" s="71" t="n">
        <v>20411559</v>
      </c>
      <c r="F818" s="71" t="n">
        <v>4046489</v>
      </c>
      <c r="G818" s="71" t="n">
        <v>-31945403</v>
      </c>
      <c r="H818" s="71" t="n">
        <v>-9297863</v>
      </c>
      <c r="I818" s="18" t="s">
        <v>95</v>
      </c>
    </row>
    <row r="819" customFormat="false" ht="15.75" hidden="false" customHeight="false" outlineLevel="0" collapsed="false">
      <c r="D819" s="16" t="s">
        <v>96</v>
      </c>
      <c r="E819" s="71" t="n">
        <v>384534786</v>
      </c>
      <c r="F819" s="71" t="n">
        <v>421814818</v>
      </c>
      <c r="G819" s="71" t="n">
        <v>653531099</v>
      </c>
      <c r="H819" s="71" t="n">
        <v>655772876</v>
      </c>
      <c r="I819" s="18" t="s">
        <v>97</v>
      </c>
    </row>
    <row r="820" customFormat="false" ht="15.75" hidden="false" customHeight="false" outlineLevel="0" collapsed="false">
      <c r="D820" s="43" t="s">
        <v>98</v>
      </c>
      <c r="E820" s="71" t="n">
        <v>17326558</v>
      </c>
      <c r="F820" s="71" t="n">
        <v>0</v>
      </c>
      <c r="G820" s="71" t="n">
        <v>0</v>
      </c>
      <c r="H820" s="71" t="n">
        <v>0</v>
      </c>
      <c r="I820" s="44" t="s">
        <v>99</v>
      </c>
    </row>
    <row r="821" customFormat="false" ht="15.75" hidden="false" customHeight="false" outlineLevel="0" collapsed="false">
      <c r="D821" s="19" t="s">
        <v>100</v>
      </c>
      <c r="E821" s="73" t="n">
        <v>1905576218</v>
      </c>
      <c r="F821" s="73" t="n">
        <v>1761912111</v>
      </c>
      <c r="G821" s="73" t="n">
        <v>2226604624</v>
      </c>
      <c r="H821" s="73" t="n">
        <v>2143881020</v>
      </c>
      <c r="I821" s="45" t="s">
        <v>101</v>
      </c>
    </row>
    <row r="822" customFormat="false" ht="15.75" hidden="false" customHeight="false" outlineLevel="0" collapsed="false">
      <c r="D822" s="22"/>
      <c r="E822" s="33"/>
      <c r="F822" s="33"/>
      <c r="G822" s="33"/>
      <c r="H822" s="33"/>
      <c r="I822" s="25"/>
    </row>
    <row r="823" customFormat="false" ht="15.75" hidden="false" customHeight="false" outlineLevel="0" collapsed="false">
      <c r="D823" s="22"/>
      <c r="E823" s="33"/>
      <c r="F823" s="33"/>
      <c r="G823" s="33"/>
      <c r="H823" s="33"/>
      <c r="I823" s="25"/>
    </row>
    <row r="824" customFormat="false" ht="18.75" hidden="false" customHeight="false" outlineLevel="0" collapsed="false">
      <c r="D824" s="10" t="s">
        <v>102</v>
      </c>
      <c r="E824" s="35"/>
      <c r="F824" s="35"/>
      <c r="G824" s="35"/>
      <c r="H824" s="35"/>
      <c r="I824" s="27" t="s">
        <v>103</v>
      </c>
    </row>
    <row r="825" customFormat="false" ht="15.75" hidden="false" customHeight="false" outlineLevel="0" collapsed="false">
      <c r="D825" s="13" t="s">
        <v>104</v>
      </c>
      <c r="E825" s="74" t="n">
        <v>2714288465</v>
      </c>
      <c r="F825" s="74" t="n">
        <v>3303231748</v>
      </c>
      <c r="G825" s="74" t="n">
        <v>3130392703</v>
      </c>
      <c r="H825" s="74" t="n">
        <v>2779040287</v>
      </c>
      <c r="I825" s="29" t="s">
        <v>105</v>
      </c>
    </row>
    <row r="826" customFormat="false" ht="15.75" hidden="false" customHeight="false" outlineLevel="0" collapsed="false">
      <c r="D826" s="16" t="s">
        <v>106</v>
      </c>
      <c r="E826" s="71" t="n">
        <v>2500919214</v>
      </c>
      <c r="F826" s="71" t="n">
        <v>3089432279</v>
      </c>
      <c r="G826" s="71" t="n">
        <v>2949928536</v>
      </c>
      <c r="H826" s="71" t="n">
        <v>2577098875</v>
      </c>
      <c r="I826" s="18" t="s">
        <v>107</v>
      </c>
    </row>
    <row r="827" customFormat="false" ht="15.75" hidden="false" customHeight="false" outlineLevel="0" collapsed="false">
      <c r="D827" s="16" t="s">
        <v>108</v>
      </c>
      <c r="E827" s="71" t="n">
        <v>213369251</v>
      </c>
      <c r="F827" s="71" t="n">
        <v>213799469</v>
      </c>
      <c r="G827" s="71" t="n">
        <v>180464167</v>
      </c>
      <c r="H827" s="71" t="n">
        <v>201941412</v>
      </c>
      <c r="I827" s="18" t="s">
        <v>109</v>
      </c>
    </row>
    <row r="828" customFormat="false" ht="15.75" hidden="false" customHeight="false" outlineLevel="0" collapsed="false">
      <c r="D828" s="16" t="s">
        <v>110</v>
      </c>
      <c r="E828" s="71" t="n">
        <v>80069659</v>
      </c>
      <c r="F828" s="71" t="n">
        <v>65328244</v>
      </c>
      <c r="G828" s="71" t="n">
        <v>49582537</v>
      </c>
      <c r="H828" s="71" t="n">
        <v>45690302</v>
      </c>
      <c r="I828" s="18" t="s">
        <v>111</v>
      </c>
    </row>
    <row r="829" customFormat="false" ht="15.75" hidden="false" customHeight="false" outlineLevel="0" collapsed="false">
      <c r="D829" s="16" t="s">
        <v>112</v>
      </c>
      <c r="E829" s="71" t="n">
        <v>23736149</v>
      </c>
      <c r="F829" s="71" t="n">
        <v>20315482</v>
      </c>
      <c r="G829" s="71" t="n">
        <v>21470494</v>
      </c>
      <c r="H829" s="71" t="n">
        <v>39106183</v>
      </c>
      <c r="I829" s="18" t="s">
        <v>113</v>
      </c>
    </row>
    <row r="830" customFormat="false" ht="15.75" hidden="false" customHeight="false" outlineLevel="0" collapsed="false">
      <c r="D830" s="16" t="s">
        <v>114</v>
      </c>
      <c r="E830" s="71" t="n">
        <v>68318719</v>
      </c>
      <c r="F830" s="71" t="n">
        <v>64948564</v>
      </c>
      <c r="G830" s="71" t="n">
        <v>96562655</v>
      </c>
      <c r="H830" s="71" t="n">
        <v>83716523</v>
      </c>
      <c r="I830" s="18" t="s">
        <v>115</v>
      </c>
    </row>
    <row r="831" customFormat="false" ht="15.75" hidden="false" customHeight="false" outlineLevel="0" collapsed="false">
      <c r="D831" s="16" t="s">
        <v>116</v>
      </c>
      <c r="E831" s="71" t="n">
        <v>62102442</v>
      </c>
      <c r="F831" s="71" t="n">
        <v>58458779</v>
      </c>
      <c r="G831" s="71" t="n">
        <v>80115616</v>
      </c>
      <c r="H831" s="71" t="n">
        <v>76472104</v>
      </c>
      <c r="I831" s="18" t="s">
        <v>117</v>
      </c>
    </row>
    <row r="832" customFormat="false" ht="15.75" hidden="false" customHeight="false" outlineLevel="0" collapsed="false">
      <c r="D832" s="16" t="s">
        <v>118</v>
      </c>
      <c r="E832" s="71" t="n">
        <v>47461001</v>
      </c>
      <c r="F832" s="71" t="n">
        <v>69696964</v>
      </c>
      <c r="G832" s="71" t="n">
        <v>29295520</v>
      </c>
      <c r="H832" s="71" t="n">
        <v>40672823</v>
      </c>
      <c r="I832" s="18" t="s">
        <v>119</v>
      </c>
    </row>
    <row r="833" customFormat="false" ht="15.75" hidden="false" customHeight="false" outlineLevel="0" collapsed="false">
      <c r="D833" s="16" t="s">
        <v>120</v>
      </c>
      <c r="E833" s="71" t="n">
        <v>35567446</v>
      </c>
      <c r="F833" s="71" t="n">
        <v>29418046</v>
      </c>
      <c r="G833" s="71" t="n">
        <v>10067856</v>
      </c>
      <c r="H833" s="71" t="n">
        <v>21267117</v>
      </c>
      <c r="I833" s="18" t="s">
        <v>121</v>
      </c>
    </row>
    <row r="834" customFormat="false" ht="15.75" hidden="false" customHeight="false" outlineLevel="0" collapsed="false">
      <c r="D834" s="16" t="s">
        <v>122</v>
      </c>
      <c r="E834" s="71" t="n">
        <v>11000594</v>
      </c>
      <c r="F834" s="71" t="n">
        <v>31661395</v>
      </c>
      <c r="G834" s="71" t="n">
        <v>7229052</v>
      </c>
      <c r="H834" s="71" t="n">
        <v>1709706</v>
      </c>
      <c r="I834" s="18" t="s">
        <v>123</v>
      </c>
    </row>
    <row r="835" customFormat="false" ht="15.75" hidden="false" customHeight="false" outlineLevel="0" collapsed="false">
      <c r="D835" s="16" t="s">
        <v>124</v>
      </c>
      <c r="E835" s="71" t="n">
        <v>72027853</v>
      </c>
      <c r="F835" s="71" t="n">
        <v>67453615</v>
      </c>
      <c r="G835" s="71" t="n">
        <v>32134324</v>
      </c>
      <c r="H835" s="71" t="n">
        <v>60230234</v>
      </c>
      <c r="I835" s="18" t="s">
        <v>125</v>
      </c>
    </row>
    <row r="836" customFormat="false" ht="15.75" hidden="false" customHeight="false" outlineLevel="0" collapsed="false">
      <c r="D836" s="16" t="s">
        <v>126</v>
      </c>
      <c r="E836" s="71" t="n">
        <v>28633696</v>
      </c>
      <c r="F836" s="71" t="n">
        <v>38860002</v>
      </c>
      <c r="G836" s="71" t="n">
        <v>36408098</v>
      </c>
      <c r="H836" s="71" t="n">
        <v>35190336</v>
      </c>
      <c r="I836" s="18" t="s">
        <v>127</v>
      </c>
    </row>
    <row r="837" customFormat="false" ht="15.75" hidden="false" customHeight="false" outlineLevel="0" collapsed="false">
      <c r="D837" s="16" t="s">
        <v>128</v>
      </c>
      <c r="E837" s="71" t="n">
        <v>43394157</v>
      </c>
      <c r="F837" s="71" t="n">
        <v>28593613</v>
      </c>
      <c r="G837" s="71" t="n">
        <v>-4273774</v>
      </c>
      <c r="H837" s="71" t="n">
        <v>25039898</v>
      </c>
      <c r="I837" s="46" t="s">
        <v>129</v>
      </c>
    </row>
    <row r="838" customFormat="false" ht="15.75" hidden="false" customHeight="false" outlineLevel="0" collapsed="false">
      <c r="D838" s="16" t="s">
        <v>130</v>
      </c>
      <c r="E838" s="71" t="n">
        <v>5307492</v>
      </c>
      <c r="F838" s="71" t="n">
        <v>-1787586</v>
      </c>
      <c r="G838" s="71" t="n">
        <v>-3932103</v>
      </c>
      <c r="H838" s="71" t="n">
        <v>5964655</v>
      </c>
      <c r="I838" s="46" t="s">
        <v>131</v>
      </c>
    </row>
    <row r="839" customFormat="false" ht="15.75" hidden="false" customHeight="false" outlineLevel="0" collapsed="false">
      <c r="D839" s="16" t="s">
        <v>132</v>
      </c>
      <c r="E839" s="71" t="n">
        <v>0</v>
      </c>
      <c r="F839" s="71" t="n">
        <v>19452</v>
      </c>
      <c r="G839" s="71" t="n">
        <v>21073</v>
      </c>
      <c r="H839" s="71" t="n">
        <v>11757</v>
      </c>
      <c r="I839" s="46" t="s">
        <v>133</v>
      </c>
    </row>
    <row r="840" customFormat="false" ht="15.75" hidden="false" customHeight="false" outlineLevel="0" collapsed="false">
      <c r="D840" s="16" t="s">
        <v>134</v>
      </c>
      <c r="E840" s="71" t="n">
        <v>1360795</v>
      </c>
      <c r="F840" s="71" t="n">
        <v>971789</v>
      </c>
      <c r="G840" s="71" t="n">
        <v>578432</v>
      </c>
      <c r="H840" s="71" t="n">
        <v>721635</v>
      </c>
      <c r="I840" s="46" t="s">
        <v>135</v>
      </c>
    </row>
    <row r="841" customFormat="false" ht="15.75" hidden="false" customHeight="false" outlineLevel="0" collapsed="false">
      <c r="D841" s="16" t="s">
        <v>136</v>
      </c>
      <c r="E841" s="71" t="n">
        <v>284013</v>
      </c>
      <c r="F841" s="71" t="n">
        <v>191300</v>
      </c>
      <c r="G841" s="71" t="n">
        <v>191800</v>
      </c>
      <c r="H841" s="71" t="n">
        <v>210886</v>
      </c>
      <c r="I841" s="46" t="s">
        <v>137</v>
      </c>
    </row>
    <row r="842" customFormat="false" ht="15.75" hidden="false" customHeight="false" outlineLevel="0" collapsed="false">
      <c r="D842" s="16" t="s">
        <v>138</v>
      </c>
      <c r="E842" s="71" t="n">
        <v>36441857</v>
      </c>
      <c r="F842" s="71" t="n">
        <v>29198658</v>
      </c>
      <c r="G842" s="71" t="n">
        <v>-1132976</v>
      </c>
      <c r="H842" s="71" t="n">
        <v>18130965</v>
      </c>
      <c r="I842" s="46" t="s">
        <v>139</v>
      </c>
    </row>
    <row r="843" customFormat="false" ht="15.75" hidden="false" customHeight="false" outlineLevel="0" collapsed="false">
      <c r="D843" s="16" t="s">
        <v>98</v>
      </c>
      <c r="E843" s="71" t="n">
        <v>1042012</v>
      </c>
      <c r="F843" s="71" t="n">
        <v>0</v>
      </c>
      <c r="G843" s="71" t="n">
        <v>0</v>
      </c>
      <c r="H843" s="71" t="n">
        <v>0</v>
      </c>
      <c r="I843" s="46" t="s">
        <v>99</v>
      </c>
    </row>
    <row r="844" customFormat="false" ht="15.75" hidden="false" customHeight="false" outlineLevel="0" collapsed="false">
      <c r="D844" s="19" t="s">
        <v>140</v>
      </c>
      <c r="E844" s="73" t="n">
        <v>35399845</v>
      </c>
      <c r="F844" s="73" t="n">
        <v>29198658</v>
      </c>
      <c r="G844" s="73" t="n">
        <v>-1132976</v>
      </c>
      <c r="H844" s="73" t="n">
        <v>18130965</v>
      </c>
      <c r="I844" s="47" t="s">
        <v>141</v>
      </c>
    </row>
    <row r="845" customFormat="false" ht="15.75" hidden="false" customHeight="false" outlineLevel="0" collapsed="false">
      <c r="D845" s="22"/>
      <c r="E845" s="33"/>
      <c r="F845" s="33"/>
      <c r="G845" s="33"/>
      <c r="H845" s="33"/>
      <c r="I845" s="25"/>
    </row>
    <row r="846" customFormat="false" ht="15.75" hidden="false" customHeight="false" outlineLevel="0" collapsed="false">
      <c r="D846" s="22"/>
      <c r="E846" s="33"/>
      <c r="F846" s="33"/>
      <c r="G846" s="33"/>
      <c r="H846" s="33"/>
      <c r="I846" s="25"/>
    </row>
    <row r="847" customFormat="false" ht="18.75" hidden="false" customHeight="false" outlineLevel="0" collapsed="false">
      <c r="D847" s="10" t="s">
        <v>142</v>
      </c>
      <c r="E847" s="48"/>
      <c r="F847" s="48"/>
      <c r="G847" s="48"/>
      <c r="H847" s="48"/>
      <c r="I847" s="27" t="s">
        <v>143</v>
      </c>
    </row>
    <row r="848" customFormat="false" ht="15.75" hidden="false" customHeight="false" outlineLevel="0" collapsed="false">
      <c r="D848" s="13" t="s">
        <v>144</v>
      </c>
      <c r="E848" s="74" t="n">
        <v>22558883</v>
      </c>
      <c r="F848" s="74" t="n">
        <v>50171289</v>
      </c>
      <c r="G848" s="74" t="n">
        <v>38039255</v>
      </c>
      <c r="H848" s="74" t="n">
        <v>45618692</v>
      </c>
      <c r="I848" s="29" t="s">
        <v>145</v>
      </c>
    </row>
    <row r="849" customFormat="false" ht="15.75" hidden="false" customHeight="false" outlineLevel="0" collapsed="false">
      <c r="D849" s="16" t="s">
        <v>146</v>
      </c>
      <c r="E849" s="71" t="n">
        <v>219949260</v>
      </c>
      <c r="F849" s="71" t="n">
        <v>81855837</v>
      </c>
      <c r="G849" s="71" t="n">
        <v>51733333</v>
      </c>
      <c r="H849" s="71" t="n">
        <v>97121152</v>
      </c>
      <c r="I849" s="18" t="s">
        <v>147</v>
      </c>
    </row>
    <row r="850" customFormat="false" ht="15.75" hidden="false" customHeight="false" outlineLevel="0" collapsed="false">
      <c r="D850" s="16" t="s">
        <v>148</v>
      </c>
      <c r="E850" s="71" t="n">
        <v>-116907103</v>
      </c>
      <c r="F850" s="71" t="n">
        <v>-81061453</v>
      </c>
      <c r="G850" s="71" t="n">
        <v>-85315184</v>
      </c>
      <c r="H850" s="71" t="n">
        <v>-75649588</v>
      </c>
      <c r="I850" s="18" t="s">
        <v>149</v>
      </c>
    </row>
    <row r="851" customFormat="false" ht="15.75" hidden="false" customHeight="false" outlineLevel="0" collapsed="false">
      <c r="D851" s="16" t="s">
        <v>150</v>
      </c>
      <c r="E851" s="71" t="n">
        <v>-72598767</v>
      </c>
      <c r="F851" s="71" t="n">
        <v>-28406790</v>
      </c>
      <c r="G851" s="71" t="n">
        <v>47894707</v>
      </c>
      <c r="H851" s="71" t="n">
        <v>-29051000</v>
      </c>
      <c r="I851" s="18" t="s">
        <v>151</v>
      </c>
    </row>
    <row r="852" customFormat="false" ht="15.75" hidden="false" customHeight="false" outlineLevel="0" collapsed="false">
      <c r="D852" s="31" t="s">
        <v>152</v>
      </c>
      <c r="E852" s="73" t="n">
        <v>53002273</v>
      </c>
      <c r="F852" s="73" t="n">
        <v>22558883</v>
      </c>
      <c r="G852" s="73" t="n">
        <v>52352111</v>
      </c>
      <c r="H852" s="73" t="n">
        <v>38039256</v>
      </c>
      <c r="I852" s="32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3:38Z</cp:lastPrinted>
  <dcterms:modified xsi:type="dcterms:W3CDTF">2014-02-13T10:43:13Z</dcterms:modified>
  <cp:revision>0</cp:revision>
  <dc:subject/>
  <dc:title/>
</cp:coreProperties>
</file>